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TROFEO" sheetId="1" state="visible" r:id="rId2"/>
    <sheet name="ivrea" sheetId="2" state="visible" r:id="rId3"/>
    <sheet name="cadetti" sheetId="3" state="visible" r:id="rId4"/>
    <sheet name="cds" sheetId="4" state="visible" r:id="rId5"/>
  </sheets>
  <definedNames>
    <definedName function="false" hidden="false" localSheetId="0" name="Excel_BuiltIn__FilterDatabase" vbProcedure="false">TROFEO!$A$86:$V$128</definedName>
    <definedName function="false" hidden="false" localSheetId="1" name="Excel_BuiltIn__FilterDatabase" vbProcedure="false">ivrea!$A$6:$G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704">
  <si>
    <t xml:space="preserve">FIDAL PIEMONTE
Trofeo promozionale di corsa campestre 2019</t>
  </si>
  <si>
    <t xml:space="preserve">Società Maschili</t>
  </si>
  <si>
    <t xml:space="preserve">Clas</t>
  </si>
  <si>
    <t xml:space="preserve">Codice</t>
  </si>
  <si>
    <t xml:space="preserve">Società</t>
  </si>
  <si>
    <t xml:space="preserve">ivrea</t>
  </si>
  <si>
    <t xml:space="preserve">verrone</t>
  </si>
  <si>
    <t xml:space="preserve">verbania</t>
  </si>
  <si>
    <t xml:space="preserve">dronero</t>
  </si>
  <si>
    <t xml:space="preserve">venaria</t>
  </si>
  <si>
    <t xml:space="preserve">totale</t>
  </si>
  <si>
    <t xml:space="preserve">gare</t>
  </si>
  <si>
    <t xml:space="preserve">VB055</t>
  </si>
  <si>
    <t xml:space="preserve">GAV </t>
  </si>
  <si>
    <t xml:space="preserve">VC049</t>
  </si>
  <si>
    <t xml:space="preserve">Bugella Sport</t>
  </si>
  <si>
    <t xml:space="preserve">CN007</t>
  </si>
  <si>
    <t xml:space="preserve">Valle Varaita</t>
  </si>
  <si>
    <t xml:space="preserve">CN004</t>
  </si>
  <si>
    <t xml:space="preserve">Dragonero</t>
  </si>
  <si>
    <t xml:space="preserve">TO047</t>
  </si>
  <si>
    <t xml:space="preserve">Borgaretto</t>
  </si>
  <si>
    <t xml:space="preserve">NO001</t>
  </si>
  <si>
    <t xml:space="preserve">Atl. Bellinzago</t>
  </si>
  <si>
    <t xml:space="preserve">TO211</t>
  </si>
  <si>
    <t xml:space="preserve">Atl. Settimese</t>
  </si>
  <si>
    <t xml:space="preserve">TO199</t>
  </si>
  <si>
    <t xml:space="preserve">Canavese 2005</t>
  </si>
  <si>
    <t xml:space="preserve">TO247</t>
  </si>
  <si>
    <t xml:space="preserve">Safatletica</t>
  </si>
  <si>
    <t xml:space="preserve">AL003</t>
  </si>
  <si>
    <t xml:space="preserve">Derthona Atletica</t>
  </si>
  <si>
    <t xml:space="preserve">TO037</t>
  </si>
  <si>
    <t xml:space="preserve">Atl.Ivrea</t>
  </si>
  <si>
    <t xml:space="preserve">AT001</t>
  </si>
  <si>
    <t xml:space="preserve">Alfieri</t>
  </si>
  <si>
    <t xml:space="preserve">NO053</t>
  </si>
  <si>
    <t xml:space="preserve">Pod. Arona</t>
  </si>
  <si>
    <t xml:space="preserve">AL001</t>
  </si>
  <si>
    <t xml:space="preserve">Atl. Alessandria</t>
  </si>
  <si>
    <t xml:space="preserve">VC028</t>
  </si>
  <si>
    <t xml:space="preserve">GAC Pettinengo</t>
  </si>
  <si>
    <t xml:space="preserve">CN016</t>
  </si>
  <si>
    <t xml:space="preserve">Saluzzo</t>
  </si>
  <si>
    <t xml:space="preserve">NO020</t>
  </si>
  <si>
    <t xml:space="preserve">Team Atl. Mercurio</t>
  </si>
  <si>
    <t xml:space="preserve">VB034</t>
  </si>
  <si>
    <t xml:space="preserve">Gravellona</t>
  </si>
  <si>
    <t xml:space="preserve">NO003</t>
  </si>
  <si>
    <t xml:space="preserve">Atl. Ovest Ticino</t>
  </si>
  <si>
    <t xml:space="preserve">NO052</t>
  </si>
  <si>
    <t xml:space="preserve">Circuito Running</t>
  </si>
  <si>
    <t xml:space="preserve">TO036</t>
  </si>
  <si>
    <t xml:space="preserve">Atl. Rivoli</t>
  </si>
  <si>
    <t xml:space="preserve">CN020</t>
  </si>
  <si>
    <t xml:space="preserve">Roata Chiusani</t>
  </si>
  <si>
    <t xml:space="preserve">TO004</t>
  </si>
  <si>
    <t xml:space="preserve">Giò 22 Riv.</t>
  </si>
  <si>
    <t xml:space="preserve">TO042 </t>
  </si>
  <si>
    <t xml:space="preserve">Atl. Rivarolo</t>
  </si>
  <si>
    <t xml:space="preserve">TO034</t>
  </si>
  <si>
    <t xml:space="preserve">GS Chivassesi</t>
  </si>
  <si>
    <t xml:space="preserve">VC019</t>
  </si>
  <si>
    <t xml:space="preserve">Atl. Stronese</t>
  </si>
  <si>
    <t xml:space="preserve">TO169</t>
  </si>
  <si>
    <t xml:space="preserve">Giordana Lombardi</t>
  </si>
  <si>
    <t xml:space="preserve">TO185</t>
  </si>
  <si>
    <t xml:space="preserve">Runner Team</t>
  </si>
  <si>
    <t xml:space="preserve">TO164</t>
  </si>
  <si>
    <t xml:space="preserve">Atl. Carignano</t>
  </si>
  <si>
    <t xml:space="preserve">VC012</t>
  </si>
  <si>
    <t xml:space="preserve">Atl. Candelo</t>
  </si>
  <si>
    <t xml:space="preserve">CN002</t>
  </si>
  <si>
    <t xml:space="preserve">Sanfront</t>
  </si>
  <si>
    <t xml:space="preserve">CN005</t>
  </si>
  <si>
    <t xml:space="preserve">Atl. Mondovì</t>
  </si>
  <si>
    <t xml:space="preserve">TO001</t>
  </si>
  <si>
    <t xml:space="preserve">Cus Torino</t>
  </si>
  <si>
    <t xml:space="preserve">TO002</t>
  </si>
  <si>
    <t xml:space="preserve">Sisport</t>
  </si>
  <si>
    <t xml:space="preserve">TO003</t>
  </si>
  <si>
    <t xml:space="preserve">Atl. Susa Adriano Aschieris</t>
  </si>
  <si>
    <t xml:space="preserve">TO044</t>
  </si>
  <si>
    <t xml:space="preserve">Balangero</t>
  </si>
  <si>
    <t xml:space="preserve">VC001</t>
  </si>
  <si>
    <t xml:space="preserve">Atl. Santhià</t>
  </si>
  <si>
    <t xml:space="preserve">TO025</t>
  </si>
  <si>
    <t xml:space="preserve">Alpini Trofarello</t>
  </si>
  <si>
    <t xml:space="preserve">Società Femminili</t>
  </si>
  <si>
    <t xml:space="preserve">TO001 </t>
  </si>
  <si>
    <t xml:space="preserve">Atl. Saluzzo</t>
  </si>
  <si>
    <t xml:space="preserve">NO066</t>
  </si>
  <si>
    <t xml:space="preserve">Area Libera Coop Borgomanero</t>
  </si>
  <si>
    <t xml:space="preserve">TO169 </t>
  </si>
  <si>
    <t xml:space="preserve">AT003</t>
  </si>
  <si>
    <t xml:space="preserve">Brancaleone</t>
  </si>
  <si>
    <t xml:space="preserve">VC043</t>
  </si>
  <si>
    <t xml:space="preserve">Atl. Gaglianico</t>
  </si>
  <si>
    <t xml:space="preserve">TO019</t>
  </si>
  <si>
    <t xml:space="preserve">Pomaretto</t>
  </si>
  <si>
    <t xml:space="preserve">Combinata  M + F</t>
  </si>
  <si>
    <t xml:space="preserve">M</t>
  </si>
  <si>
    <t xml:space="preserve">F</t>
  </si>
  <si>
    <t xml:space="preserve">Totale</t>
  </si>
  <si>
    <t xml:space="preserve">18° IVREA CROSS COUNTRY   -    13-01-2019</t>
  </si>
  <si>
    <t xml:space="preserve">CDS Piemonte Giovanile - Trofeo Piem. Giov. 1a Prova - Memorial 9° G. Ruffino, 8° S.Sonza, 3° M. Beltrando,</t>
  </si>
  <si>
    <t xml:space="preserve">Organizzazione: Atletica Ivrea (TO037), Atletica Canavesana (TO015) - IVREA, Quartiere San Giovanni  13/01 - 13:51</t>
  </si>
  <si>
    <t xml:space="preserve">Cross Km 2,5 CadettI</t>
  </si>
  <si>
    <t xml:space="preserve">Clas.</t>
  </si>
  <si>
    <t xml:space="preserve">Pett.</t>
  </si>
  <si>
    <t xml:space="preserve">Atleta</t>
  </si>
  <si>
    <t xml:space="preserve">Anno</t>
  </si>
  <si>
    <t xml:space="preserve">Cat.</t>
  </si>
  <si>
    <t xml:space="preserve">Prestazione</t>
  </si>
  <si>
    <t xml:space="preserve">BADINI CONFALONIERI Ade</t>
  </si>
  <si>
    <t xml:space="preserve">CF</t>
  </si>
  <si>
    <t xml:space="preserve">TO001 C.U.S. TORINO</t>
  </si>
  <si>
    <t xml:space="preserve">BOGIATTO Noemi</t>
  </si>
  <si>
    <t xml:space="preserve">CN016 ATLETICA SALUZZO</t>
  </si>
  <si>
    <t xml:space="preserve">ROATTA Adele</t>
  </si>
  <si>
    <t xml:space="preserve">CN005 ATL. MONDOVI'-ACQUA S.BERNARDO</t>
  </si>
  <si>
    <t xml:space="preserve">MICHIELI Greta</t>
  </si>
  <si>
    <t xml:space="preserve">TO047 A.S.D. BORGARETTO 75</t>
  </si>
  <si>
    <t xml:space="preserve">CAFASSO Sofia</t>
  </si>
  <si>
    <t xml:space="preserve">TO247 SAFATLETICA SSD A RL</t>
  </si>
  <si>
    <t xml:space="preserve">ZUCCO Anastasia</t>
  </si>
  <si>
    <t xml:space="preserve">VC019 ATL. STRONESE-NUOVA NORDAFFARI</t>
  </si>
  <si>
    <t xml:space="preserve">BAGNUS Matilde</t>
  </si>
  <si>
    <t xml:space="preserve">CN007 A.S.D.PODISTICA VALLE VARAITA</t>
  </si>
  <si>
    <t xml:space="preserve">GROSSO Samuela</t>
  </si>
  <si>
    <t xml:space="preserve">MASSARA Martina</t>
  </si>
  <si>
    <t xml:space="preserve">BONINO Matilde</t>
  </si>
  <si>
    <t xml:space="preserve">VC049 BUGELLA SPORT</t>
  </si>
  <si>
    <t xml:space="preserve">RONDELLI Francesca</t>
  </si>
  <si>
    <t xml:space="preserve">CHANNOUFI Amira</t>
  </si>
  <si>
    <t xml:space="preserve">STANCHI Giorgia</t>
  </si>
  <si>
    <t xml:space="preserve">AL001 ATL. ALESSANDRIA</t>
  </si>
  <si>
    <t xml:space="preserve">CAVALIERI Giulia Sara</t>
  </si>
  <si>
    <t xml:space="preserve">TO169 ASD GIORDANA LOMBARDI</t>
  </si>
  <si>
    <t xml:space="preserve">CODINI Micol</t>
  </si>
  <si>
    <t xml:space="preserve">NO003 ATLETICA OVEST TICINO</t>
  </si>
  <si>
    <t xml:space="preserve">GALLO Elisa</t>
  </si>
  <si>
    <t xml:space="preserve">BENAZZO Serena</t>
  </si>
  <si>
    <t xml:space="preserve">FOI Gloria</t>
  </si>
  <si>
    <t xml:space="preserve">CN004 A.S.D.DRAGONERO</t>
  </si>
  <si>
    <t xml:space="preserve">LOMBARDO Elena</t>
  </si>
  <si>
    <t xml:space="preserve">CARRIERO Beatrice</t>
  </si>
  <si>
    <t xml:space="preserve">AT001 S.S. VITTORIO ALFIERI ASTI</t>
  </si>
  <si>
    <t xml:space="preserve">PEROTTI Sara</t>
  </si>
  <si>
    <t xml:space="preserve">MIGLIETTI Letizia</t>
  </si>
  <si>
    <t xml:space="preserve">DUTTO Maria</t>
  </si>
  <si>
    <t xml:space="preserve">FORNAROLI Francesca</t>
  </si>
  <si>
    <t xml:space="preserve">NO066 AREA LIBERA COOP SSD BORGOMANE</t>
  </si>
  <si>
    <t xml:space="preserve">QUAGLIA Carlotta</t>
  </si>
  <si>
    <t xml:space="preserve">NO001 SOCIETA'ATLETICA BELLINZAGO</t>
  </si>
  <si>
    <t xml:space="preserve">TAOUSSI Safaa</t>
  </si>
  <si>
    <t xml:space="preserve">TAVELLA Chiara</t>
  </si>
  <si>
    <t xml:space="preserve">BERNARDI Sara</t>
  </si>
  <si>
    <t xml:space="preserve">SCARAFILE Alessia</t>
  </si>
  <si>
    <t xml:space="preserve">TO164 A.S.D. ATLETICA TEAM CARIGNANO</t>
  </si>
  <si>
    <t xml:space="preserve">MAGNOLI Alessandra</t>
  </si>
  <si>
    <t xml:space="preserve">RAVERA Priscilla</t>
  </si>
  <si>
    <t xml:space="preserve"> </t>
  </si>
  <si>
    <t xml:space="preserve">SAVARESE Giulia</t>
  </si>
  <si>
    <t xml:space="preserve">GHIDINI Eleonora</t>
  </si>
  <si>
    <t xml:space="preserve">POMERO Rebecca</t>
  </si>
  <si>
    <t xml:space="preserve">STRIGNANO Sofia</t>
  </si>
  <si>
    <t xml:space="preserve">GUIDONI Irene</t>
  </si>
  <si>
    <t xml:space="preserve">PASTORE Annalisa</t>
  </si>
  <si>
    <t xml:space="preserve">GAMBA Veronica</t>
  </si>
  <si>
    <t xml:space="preserve">TO037 ATLETICA IVREA</t>
  </si>
  <si>
    <t xml:space="preserve">MOUHOMBA Lesliey</t>
  </si>
  <si>
    <t xml:space="preserve">SELLAMI Mariam</t>
  </si>
  <si>
    <t xml:space="preserve">BERNASCONI Sara</t>
  </si>
  <si>
    <t xml:space="preserve">VB055 GAV GRUPPO ATLETICA VERBANIA A</t>
  </si>
  <si>
    <t xml:space="preserve">CAVALLO Emily</t>
  </si>
  <si>
    <t xml:space="preserve">LORENZINI Claudia</t>
  </si>
  <si>
    <t xml:space="preserve">ROA' Rebecca</t>
  </si>
  <si>
    <t xml:space="preserve">ROSSETTO Marta</t>
  </si>
  <si>
    <t xml:space="preserve">SPADONE Emma</t>
  </si>
  <si>
    <t xml:space="preserve">VB034 A.S.D. GRAVELLONA VCO</t>
  </si>
  <si>
    <t xml:space="preserve">JOYEUSAZ Cecilia</t>
  </si>
  <si>
    <t xml:space="preserve">TODESCO GIANELLO Alice</t>
  </si>
  <si>
    <t xml:space="preserve">COSCA Aurora</t>
  </si>
  <si>
    <t xml:space="preserve">AL003 DERTHONA ATLETICA</t>
  </si>
  <si>
    <t xml:space="preserve">CIGNETTI PETRUZZA Bened</t>
  </si>
  <si>
    <t xml:space="preserve">CALANDRI Elisa</t>
  </si>
  <si>
    <t xml:space="preserve">TESTA Giulia</t>
  </si>
  <si>
    <t xml:space="preserve">TUDISCO Maya</t>
  </si>
  <si>
    <t xml:space="preserve">TO211 ATLETICA SETTIMESE</t>
  </si>
  <si>
    <t xml:space="preserve">BAIARDI Linda</t>
  </si>
  <si>
    <t xml:space="preserve">TALPO Alessia</t>
  </si>
  <si>
    <t xml:space="preserve">BALBIANO Alessandra</t>
  </si>
  <si>
    <t xml:space="preserve">GALASSO Caterina</t>
  </si>
  <si>
    <t xml:space="preserve">BAUDRACCO Gloria</t>
  </si>
  <si>
    <t xml:space="preserve">ANGELASTRO Aurora</t>
  </si>
  <si>
    <t xml:space="preserve">VENDITTI Chiara</t>
  </si>
  <si>
    <t xml:space="preserve">LONGO Marta</t>
  </si>
  <si>
    <t xml:space="preserve">NICOLINI Cecilia</t>
  </si>
  <si>
    <t xml:space="preserve">SCIARAPPA Vittoria</t>
  </si>
  <si>
    <t xml:space="preserve">DEMICHELIS Elisa</t>
  </si>
  <si>
    <t xml:space="preserve">CN002 A.S.D. U.S. SANFRONT ATLETICA</t>
  </si>
  <si>
    <t xml:space="preserve">RAPALINO Sofia</t>
  </si>
  <si>
    <t xml:space="preserve">PRONE Giulia</t>
  </si>
  <si>
    <t xml:space="preserve">FANTIN Vittoria</t>
  </si>
  <si>
    <t xml:space="preserve">BONINO Federica</t>
  </si>
  <si>
    <t xml:space="preserve">TO044 BALANGERO ATLETICA LEGGERA</t>
  </si>
  <si>
    <t xml:space="preserve">VILLANOVA Marta</t>
  </si>
  <si>
    <t xml:space="preserve">MORESCO Sarah</t>
  </si>
  <si>
    <t xml:space="preserve">BALLESIO Sonia</t>
  </si>
  <si>
    <t xml:space="preserve">BONETTO Sofia</t>
  </si>
  <si>
    <t xml:space="preserve">SIBILLIA Gloria</t>
  </si>
  <si>
    <t xml:space="preserve">FERRARI Beatrice</t>
  </si>
  <si>
    <t xml:space="preserve">BORZILLO Alessia</t>
  </si>
  <si>
    <t xml:space="preserve">GIUFFRIDA Vittoria Ales</t>
  </si>
  <si>
    <t xml:space="preserve">Cross Km 3 Cadetti</t>
  </si>
  <si>
    <t xml:space="preserve">SILIQUINI Edoardo</t>
  </si>
  <si>
    <t xml:space="preserve">CM</t>
  </si>
  <si>
    <t xml:space="preserve">INGLIMA Alessandro</t>
  </si>
  <si>
    <t xml:space="preserve">INGLIMA Cristiano</t>
  </si>
  <si>
    <t xml:space="preserve">FARASIN Lorenzo</t>
  </si>
  <si>
    <t xml:space="preserve">DEL SIGNORE Gregorio</t>
  </si>
  <si>
    <t xml:space="preserve">VC028 GRUPPO AMICI CORSA PETTINENGO</t>
  </si>
  <si>
    <t xml:space="preserve">MAZZA Francesco</t>
  </si>
  <si>
    <t xml:space="preserve">FRAGOLA Matteo</t>
  </si>
  <si>
    <t xml:space="preserve">NO020 TEAM ATLETICO-MERCURIO NOVARA</t>
  </si>
  <si>
    <t xml:space="preserve">COLOMBO Emanuele Carlo</t>
  </si>
  <si>
    <t xml:space="preserve">NO053 PODISTICA ARONA</t>
  </si>
  <si>
    <t xml:space="preserve">ROMANO Simeone</t>
  </si>
  <si>
    <t xml:space="preserve">MOSCA Pietro</t>
  </si>
  <si>
    <t xml:space="preserve">CREMONTI Alessandro</t>
  </si>
  <si>
    <t xml:space="preserve">GALLIANO Davide</t>
  </si>
  <si>
    <t xml:space="preserve">CN020 A.S.D. ATLETICA ROATA CHIUSANI</t>
  </si>
  <si>
    <t xml:space="preserve">ROSSO Davide</t>
  </si>
  <si>
    <t xml:space="preserve">MATTIO Tommaso</t>
  </si>
  <si>
    <t xml:space="preserve">CORDASCO Raul</t>
  </si>
  <si>
    <t xml:space="preserve">PECCHIO Francesco</t>
  </si>
  <si>
    <t xml:space="preserve">CIVALLERO Francesco</t>
  </si>
  <si>
    <t xml:space="preserve">MATTACHINI Ethan</t>
  </si>
  <si>
    <t xml:space="preserve">MARTELLI Edoardo</t>
  </si>
  <si>
    <t xml:space="preserve">TO004 ATLETICA GIO' 22 RIVERA</t>
  </si>
  <si>
    <t xml:space="preserve">FERRARA Davide</t>
  </si>
  <si>
    <t xml:space="preserve">PASTORE Davide</t>
  </si>
  <si>
    <t xml:space="preserve">SPETTOLI Nicola</t>
  </si>
  <si>
    <t xml:space="preserve">MATARAZZO Vincenzo Mari</t>
  </si>
  <si>
    <t xml:space="preserve">MIGLIO Valerio</t>
  </si>
  <si>
    <t xml:space="preserve">CHIAPELLO Paolo Michel</t>
  </si>
  <si>
    <t xml:space="preserve">BERTELLO Francesco</t>
  </si>
  <si>
    <t xml:space="preserve">OBERTO Andrea</t>
  </si>
  <si>
    <t xml:space="preserve">OLIVERO Tommaso</t>
  </si>
  <si>
    <t xml:space="preserve">SANGIORGI Guglielmo</t>
  </si>
  <si>
    <t xml:space="preserve">OLIVA Riccardo</t>
  </si>
  <si>
    <t xml:space="preserve">PAGELLA Elio</t>
  </si>
  <si>
    <t xml:space="preserve">LOMBARDO Muluken</t>
  </si>
  <si>
    <t xml:space="preserve">INAUDI Luca</t>
  </si>
  <si>
    <t xml:space="preserve">GUFFANTI Andrea</t>
  </si>
  <si>
    <t xml:space="preserve">ERCOLI Alessandro</t>
  </si>
  <si>
    <t xml:space="preserve">CANAZZA Stefano</t>
  </si>
  <si>
    <t xml:space="preserve">BELLONE Matteo</t>
  </si>
  <si>
    <t xml:space="preserve">DECRESTINA Tommaso</t>
  </si>
  <si>
    <t xml:space="preserve">GUGLIELMO Massimo</t>
  </si>
  <si>
    <t xml:space="preserve">TO003 ATL. SUSA ADRIANO ASCHIERIS</t>
  </si>
  <si>
    <t xml:space="preserve">GATTA CASTEL Luca</t>
  </si>
  <si>
    <t xml:space="preserve">BALLARI Lorenzo</t>
  </si>
  <si>
    <t xml:space="preserve">STELLA Pietro</t>
  </si>
  <si>
    <t xml:space="preserve">CURTI Filippo</t>
  </si>
  <si>
    <t xml:space="preserve">BESOZZI Giovanni</t>
  </si>
  <si>
    <t xml:space="preserve">MONTICONE Stefano</t>
  </si>
  <si>
    <t xml:space="preserve">MORELLO Alessandro</t>
  </si>
  <si>
    <t xml:space="preserve">DEMO Stefano</t>
  </si>
  <si>
    <t xml:space="preserve">TO042 ATLETICA RIVAROLO</t>
  </si>
  <si>
    <t xml:space="preserve">CORICA Gabriele</t>
  </si>
  <si>
    <t xml:space="preserve">RAVERI Tommaso</t>
  </si>
  <si>
    <t xml:space="preserve">LACITIGNOLA Yuri</t>
  </si>
  <si>
    <t xml:space="preserve">BARRUI Mattia</t>
  </si>
  <si>
    <t xml:space="preserve">CAZZULINO Luigi Maria</t>
  </si>
  <si>
    <t xml:space="preserve">MARTINI Giacomo</t>
  </si>
  <si>
    <t xml:space="preserve">VC012 A.ATL. CANDELO</t>
  </si>
  <si>
    <t xml:space="preserve">BRUNO Andrea</t>
  </si>
  <si>
    <t xml:space="preserve">MENNITI Giacomo</t>
  </si>
  <si>
    <t xml:space="preserve">SPERINDEO Matteo</t>
  </si>
  <si>
    <t xml:space="preserve">DEL PESCHIO Jannick Zep</t>
  </si>
  <si>
    <t xml:space="preserve">HUZIY Mykhaylo</t>
  </si>
  <si>
    <t xml:space="preserve">GARINO Tommaso</t>
  </si>
  <si>
    <t xml:space="preserve">SERKOUH Salah Eddin</t>
  </si>
  <si>
    <t xml:space="preserve">FERRINO Alex</t>
  </si>
  <si>
    <t xml:space="preserve">BARILE Giacomo</t>
  </si>
  <si>
    <t xml:space="preserve">CASTROVILLI Alberto</t>
  </si>
  <si>
    <t xml:space="preserve">MAFFEI Daniele</t>
  </si>
  <si>
    <t xml:space="preserve">LOVISOLO Andrea</t>
  </si>
  <si>
    <t xml:space="preserve">PERELLO Luca</t>
  </si>
  <si>
    <t xml:space="preserve">MANTECCHINI Carlo</t>
  </si>
  <si>
    <t xml:space="preserve">TRECCO Pietro</t>
  </si>
  <si>
    <t xml:space="preserve">TROVO' Simone</t>
  </si>
  <si>
    <t xml:space="preserve">VINCENTI Davide</t>
  </si>
  <si>
    <t xml:space="preserve">DE MARCO Federico</t>
  </si>
  <si>
    <t xml:space="preserve">MILANESI Davide</t>
  </si>
  <si>
    <t xml:space="preserve">ANDRISSI Francesco</t>
  </si>
  <si>
    <t xml:space="preserve">PITTAVINO Stefano</t>
  </si>
  <si>
    <t xml:space="preserve">VECLIUC Roberto Andrei</t>
  </si>
  <si>
    <t xml:space="preserve">TO034 GRUPPO SPORTIVI CHIVASSESI</t>
  </si>
  <si>
    <t xml:space="preserve">SPEDICATO Roberto</t>
  </si>
  <si>
    <t xml:space="preserve">CAGNIN Carlo</t>
  </si>
  <si>
    <t xml:space="preserve">ARIETTI Lorenzo</t>
  </si>
  <si>
    <t xml:space="preserve">PERASSI Lorenzo</t>
  </si>
  <si>
    <t xml:space="preserve">NELVA Pietro</t>
  </si>
  <si>
    <t xml:space="preserve">GJOMEMO Blendi</t>
  </si>
  <si>
    <t xml:space="preserve">TORASSO Elia</t>
  </si>
  <si>
    <t xml:space="preserve">SCRIVANO Gabriele</t>
  </si>
  <si>
    <t xml:space="preserve">TO002 SISPORT SSD</t>
  </si>
  <si>
    <t xml:space="preserve">BOCCHI Valerio</t>
  </si>
  <si>
    <t xml:space="preserve">CROSIO Tommaso</t>
  </si>
  <si>
    <t xml:space="preserve">PAMPURO Filippo</t>
  </si>
  <si>
    <t xml:space="preserve">SAVELLA Simone</t>
  </si>
  <si>
    <t xml:space="preserve">OBERTO Lorenzo</t>
  </si>
  <si>
    <t xml:space="preserve">ALZATE Mirko</t>
  </si>
  <si>
    <t xml:space="preserve">CAMILLO' Lorenzo</t>
  </si>
  <si>
    <t xml:space="preserve">ALLIO Elia</t>
  </si>
  <si>
    <t xml:space="preserve">KARIUKI Metthew Ettore</t>
  </si>
  <si>
    <t xml:space="preserve">Cross Km 0,8 Esordienti F 10</t>
  </si>
  <si>
    <t xml:space="preserve">PASTORE Isabella</t>
  </si>
  <si>
    <t xml:space="preserve">EF10</t>
  </si>
  <si>
    <t xml:space="preserve">ROSA BRUSIN Alice</t>
  </si>
  <si>
    <t xml:space="preserve">TO019 ASD G.S. POMARETTO '80</t>
  </si>
  <si>
    <t xml:space="preserve">LAZZARONE Valeria</t>
  </si>
  <si>
    <t xml:space="preserve">AT003 A.S.D. BRANCALEONE ASTI</t>
  </si>
  <si>
    <t xml:space="preserve">CHIAVETTA Dafne</t>
  </si>
  <si>
    <t xml:space="preserve">MARTINETTO Agnese</t>
  </si>
  <si>
    <t xml:space="preserve">ROCCIA Alice</t>
  </si>
  <si>
    <t xml:space="preserve">SUCCO Alessia</t>
  </si>
  <si>
    <t xml:space="preserve">MASSANO Anna</t>
  </si>
  <si>
    <t xml:space="preserve">BARBIERI Chiara</t>
  </si>
  <si>
    <t xml:space="preserve">PEIRONE Chiara</t>
  </si>
  <si>
    <t xml:space="preserve">PISISTRATO Elisa</t>
  </si>
  <si>
    <t xml:space="preserve">FRAGASSI Giulia</t>
  </si>
  <si>
    <t xml:space="preserve">MANISSERO Carola</t>
  </si>
  <si>
    <t xml:space="preserve">TROTTO Zoe</t>
  </si>
  <si>
    <t xml:space="preserve">PERONE Silvia</t>
  </si>
  <si>
    <t xml:space="preserve">VC043 ATL.GAGLIANICO</t>
  </si>
  <si>
    <t xml:space="preserve">BERMOND DES AMBROIS Lea</t>
  </si>
  <si>
    <t xml:space="preserve">TRUCCO Matilde</t>
  </si>
  <si>
    <t xml:space="preserve">MILANO Giorgia</t>
  </si>
  <si>
    <t xml:space="preserve">MARIETTI Federica</t>
  </si>
  <si>
    <t xml:space="preserve">CANTAMUTTO Arianna</t>
  </si>
  <si>
    <t xml:space="preserve">CRAVETTO Nicole</t>
  </si>
  <si>
    <t xml:space="preserve">TO199 ASS. DILET. CANAVESE 2005</t>
  </si>
  <si>
    <t xml:space="preserve">MALANNINO Sara</t>
  </si>
  <si>
    <t xml:space="preserve">BALOSSINO Chiara</t>
  </si>
  <si>
    <t xml:space="preserve">ROCCA Alessandra</t>
  </si>
  <si>
    <t xml:space="preserve">FERRO Francesca</t>
  </si>
  <si>
    <t xml:space="preserve">ROMANO Vittoria</t>
  </si>
  <si>
    <t xml:space="preserve">CERESA PRUCIN Roberta</t>
  </si>
  <si>
    <t xml:space="preserve">TO036 G.S. ATLETICA RIVOLI A.S.D.</t>
  </si>
  <si>
    <t xml:space="preserve">GIGLIO Agata</t>
  </si>
  <si>
    <t xml:space="preserve">DE BONIS Rebecca</t>
  </si>
  <si>
    <t xml:space="preserve">CREA Virginia</t>
  </si>
  <si>
    <t xml:space="preserve">LAURIOLA DILIBERTO Vale</t>
  </si>
  <si>
    <t xml:space="preserve">Cross Km 0,8 Esordienti M 10</t>
  </si>
  <si>
    <t xml:space="preserve">BAGNUS Matteo</t>
  </si>
  <si>
    <t xml:space="preserve">EM10</t>
  </si>
  <si>
    <t xml:space="preserve">OLLINO Giulio</t>
  </si>
  <si>
    <t xml:space="preserve">GIORDANO Alessandro</t>
  </si>
  <si>
    <t xml:space="preserve">BONINO Tommaso</t>
  </si>
  <si>
    <t xml:space="preserve">MILANESI Luca</t>
  </si>
  <si>
    <t xml:space="preserve">VECCHIO Alessio</t>
  </si>
  <si>
    <t xml:space="preserve">MENEGHINI Alessandro</t>
  </si>
  <si>
    <t xml:space="preserve">AVALLE Simone</t>
  </si>
  <si>
    <t xml:space="preserve">AVALLE Tommaso</t>
  </si>
  <si>
    <t xml:space="preserve">MINIGGIO Martino</t>
  </si>
  <si>
    <t xml:space="preserve">VILLANOVA Andrea</t>
  </si>
  <si>
    <t xml:space="preserve">GIORGI Nicolo'</t>
  </si>
  <si>
    <t xml:space="preserve">ASSOLINI Luca</t>
  </si>
  <si>
    <t xml:space="preserve">BARBERO Matteo</t>
  </si>
  <si>
    <t xml:space="preserve">MANGALAVITI Lorenzo</t>
  </si>
  <si>
    <t xml:space="preserve">LINGUA Leonardo</t>
  </si>
  <si>
    <t xml:space="preserve">MORANO Lorenzo</t>
  </si>
  <si>
    <t xml:space="preserve">ALZATE Nicola</t>
  </si>
  <si>
    <t xml:space="preserve">ALBERTONE Gabriele</t>
  </si>
  <si>
    <t xml:space="preserve">SPADA Enrico Ferruccio</t>
  </si>
  <si>
    <t xml:space="preserve">PEYRACCHIA Samuele</t>
  </si>
  <si>
    <t xml:space="preserve">PARLANGELI Jacopo</t>
  </si>
  <si>
    <t xml:space="preserve">MILANO Matteo</t>
  </si>
  <si>
    <t xml:space="preserve">VRANCEANU Vasile Maurit</t>
  </si>
  <si>
    <t xml:space="preserve">DI RONZA Paolo</t>
  </si>
  <si>
    <t xml:space="preserve">VISONE Fabio</t>
  </si>
  <si>
    <t xml:space="preserve">LIGUORI Stefano</t>
  </si>
  <si>
    <t xml:space="preserve">NACCARI Marco</t>
  </si>
  <si>
    <t xml:space="preserve">MARCHIANDI Pietro</t>
  </si>
  <si>
    <t xml:space="preserve">GOIA Mattia</t>
  </si>
  <si>
    <t xml:space="preserve">TO185 RUNNER TEAM 99 SBV</t>
  </si>
  <si>
    <t xml:space="preserve">MECCA Filippo</t>
  </si>
  <si>
    <t xml:space="preserve">ARIETTI Francesco</t>
  </si>
  <si>
    <t xml:space="preserve">BELTRAMINO Tommaso</t>
  </si>
  <si>
    <t xml:space="preserve">BIAZZETTI Andrea</t>
  </si>
  <si>
    <t xml:space="preserve">ROSTAGNO Luca</t>
  </si>
  <si>
    <t xml:space="preserve">SODARO Edoardo</t>
  </si>
  <si>
    <t xml:space="preserve">SODARO Riccardo</t>
  </si>
  <si>
    <t xml:space="preserve">LEONE Andrea</t>
  </si>
  <si>
    <t xml:space="preserve">PERARDI Simone</t>
  </si>
  <si>
    <t xml:space="preserve">ZZ999 ENTI PROMOZIONE SPORTIVA</t>
  </si>
  <si>
    <t xml:space="preserve">Cross Km 0,4 Esordienti F 8</t>
  </si>
  <si>
    <t xml:space="preserve">DOVA Alessia</t>
  </si>
  <si>
    <t xml:space="preserve">EF8</t>
  </si>
  <si>
    <t xml:space="preserve">RUSSO Elena</t>
  </si>
  <si>
    <t xml:space="preserve">CUIGNON Vittoria</t>
  </si>
  <si>
    <t xml:space="preserve">GIORDA Giulia</t>
  </si>
  <si>
    <t xml:space="preserve">PELISSERO Anita</t>
  </si>
  <si>
    <t xml:space="preserve">RIVERO Elisa</t>
  </si>
  <si>
    <t xml:space="preserve">REBESCO Clio</t>
  </si>
  <si>
    <t xml:space="preserve">BIANCHI Nicole</t>
  </si>
  <si>
    <t xml:space="preserve">PAPIRO Greta</t>
  </si>
  <si>
    <t xml:space="preserve">POMERO Brigitta</t>
  </si>
  <si>
    <t xml:space="preserve">FERRARIS Sofia</t>
  </si>
  <si>
    <t xml:space="preserve">PREVE Vittoria</t>
  </si>
  <si>
    <t xml:space="preserve">FISSORE Alessia</t>
  </si>
  <si>
    <t xml:space="preserve">CUCINIELLO Lucia</t>
  </si>
  <si>
    <t xml:space="preserve">VALLI Elisabetta</t>
  </si>
  <si>
    <t xml:space="preserve">GARDA Giulia</t>
  </si>
  <si>
    <t xml:space="preserve">FAVRO Federica</t>
  </si>
  <si>
    <t xml:space="preserve">VC001 ATL. SANTHIA'</t>
  </si>
  <si>
    <t xml:space="preserve">VALLINO Agata</t>
  </si>
  <si>
    <t xml:space="preserve">DIPASQUALE Sara</t>
  </si>
  <si>
    <t xml:space="preserve">Cross Km 0,4 Esordienti M 8</t>
  </si>
  <si>
    <t xml:space="preserve">CUROSO Tommaso</t>
  </si>
  <si>
    <t xml:space="preserve">EM8</t>
  </si>
  <si>
    <t xml:space="preserve">MARTINI Francesco</t>
  </si>
  <si>
    <t xml:space="preserve">BRACCO Francesco</t>
  </si>
  <si>
    <t xml:space="preserve">ASSOLINI Mattia</t>
  </si>
  <si>
    <t xml:space="preserve">MARIETTI Stefano</t>
  </si>
  <si>
    <t xml:space="preserve">GASCO Simone</t>
  </si>
  <si>
    <t xml:space="preserve">MOLLICA Gabriele</t>
  </si>
  <si>
    <t xml:space="preserve">CREPALDI Luca</t>
  </si>
  <si>
    <t xml:space="preserve">BELLAVIA Simone</t>
  </si>
  <si>
    <t xml:space="preserve">GREMIGNANI Edoardo</t>
  </si>
  <si>
    <t xml:space="preserve">OMETTO Stefano</t>
  </si>
  <si>
    <t xml:space="preserve">GASPARRO Alessio</t>
  </si>
  <si>
    <t xml:space="preserve">FALETTI Lorenzo</t>
  </si>
  <si>
    <t xml:space="preserve">FREISA Federico</t>
  </si>
  <si>
    <t xml:space="preserve">GIACOMETTI Raul</t>
  </si>
  <si>
    <t xml:space="preserve">CARAZZATO Fabio</t>
  </si>
  <si>
    <t xml:space="preserve">MARCHESE Leonardo</t>
  </si>
  <si>
    <t xml:space="preserve">POL Matteo</t>
  </si>
  <si>
    <t xml:space="preserve">TAGLIENTE Alberto</t>
  </si>
  <si>
    <t xml:space="preserve">GOIA Nicolo'</t>
  </si>
  <si>
    <t xml:space="preserve">VERGANO Sorissa</t>
  </si>
  <si>
    <t xml:space="preserve">DE TOMMASO Nicolo'</t>
  </si>
  <si>
    <t xml:space="preserve">MARTINI Diego</t>
  </si>
  <si>
    <t xml:space="preserve">BOCCHI Matteo</t>
  </si>
  <si>
    <t xml:space="preserve">MINORE Edoardo</t>
  </si>
  <si>
    <t xml:space="preserve">BOLLERO Paolo</t>
  </si>
  <si>
    <t xml:space="preserve">FEY Tommaso</t>
  </si>
  <si>
    <t xml:space="preserve">BELLAVIA Riccardo</t>
  </si>
  <si>
    <t xml:space="preserve">BOTTINO Matteo</t>
  </si>
  <si>
    <t xml:space="preserve">RAIMONDO Andrea</t>
  </si>
  <si>
    <t xml:space="preserve">Cross Km 0,4 Esordienti F 6</t>
  </si>
  <si>
    <t xml:space="preserve">LAMANNA Giovanna Chiara</t>
  </si>
  <si>
    <t xml:space="preserve">EF6</t>
  </si>
  <si>
    <t xml:space="preserve">FERRARA Maria</t>
  </si>
  <si>
    <t xml:space="preserve">BIANCHI Olimpia</t>
  </si>
  <si>
    <t xml:space="preserve">ODDICINI Sveva</t>
  </si>
  <si>
    <t xml:space="preserve">CUCINIELLO Caterina</t>
  </si>
  <si>
    <t xml:space="preserve">FRANCHINO Alice</t>
  </si>
  <si>
    <t xml:space="preserve">PELISSERO Camilla</t>
  </si>
  <si>
    <t xml:space="preserve">FERRARESE Angelica</t>
  </si>
  <si>
    <t xml:space="preserve">MARTINOLI Matilde</t>
  </si>
  <si>
    <t xml:space="preserve">ZANFARDINO Giulia</t>
  </si>
  <si>
    <t xml:space="preserve">Cross Km 0,4 Esordienti M 6</t>
  </si>
  <si>
    <t xml:space="preserve">LIGUORI Pietro</t>
  </si>
  <si>
    <t xml:space="preserve">EM6</t>
  </si>
  <si>
    <t xml:space="preserve">SODARO Gabriele</t>
  </si>
  <si>
    <t xml:space="preserve">PATISSO Simone</t>
  </si>
  <si>
    <t xml:space="preserve">COSA Denis</t>
  </si>
  <si>
    <t xml:space="preserve">RUSSO Emilio Nadir</t>
  </si>
  <si>
    <t xml:space="preserve">RUSSO Eugenio</t>
  </si>
  <si>
    <t xml:space="preserve">CHIRIVI' Matthias</t>
  </si>
  <si>
    <t xml:space="preserve">MARTINOLI Pietro</t>
  </si>
  <si>
    <t xml:space="preserve">CONSOLANDI Stefano</t>
  </si>
  <si>
    <t xml:space="preserve">BEATA Matteo</t>
  </si>
  <si>
    <t xml:space="preserve">AGRICOLA Daniel Enrico</t>
  </si>
  <si>
    <t xml:space="preserve">ALBERTON Leonardo</t>
  </si>
  <si>
    <t xml:space="preserve">Cross Km 1,2 Ragazze</t>
  </si>
  <si>
    <t xml:space="preserve">FASANA Margherita</t>
  </si>
  <si>
    <t xml:space="preserve">RF</t>
  </si>
  <si>
    <t xml:space="preserve">SARALE Michela</t>
  </si>
  <si>
    <t xml:space="preserve">SIGNINI Silvia</t>
  </si>
  <si>
    <t xml:space="preserve">BILLO Benedetta</t>
  </si>
  <si>
    <t xml:space="preserve">MANDRILE Teresa</t>
  </si>
  <si>
    <t xml:space="preserve">MERLIN Elisa</t>
  </si>
  <si>
    <t xml:space="preserve">MATTIO Ester</t>
  </si>
  <si>
    <t xml:space="preserve">FORNAROLI Federica</t>
  </si>
  <si>
    <t xml:space="preserve">BERTOLONE Beatrice</t>
  </si>
  <si>
    <t xml:space="preserve">SANTOBELLO Beatrice</t>
  </si>
  <si>
    <t xml:space="preserve">TURBIGLIO Silvia</t>
  </si>
  <si>
    <t xml:space="preserve">GIORDANO Giulia</t>
  </si>
  <si>
    <t xml:space="preserve">RAPALLO Sara</t>
  </si>
  <si>
    <t xml:space="preserve">PORELLO Lucia</t>
  </si>
  <si>
    <t xml:space="preserve">PELLEGRINI Rebecca</t>
  </si>
  <si>
    <t xml:space="preserve">RICCERI Giulia</t>
  </si>
  <si>
    <t xml:space="preserve">BENAZZO Sonia</t>
  </si>
  <si>
    <t xml:space="preserve">ROMANO Maria Elena</t>
  </si>
  <si>
    <t xml:space="preserve">CIANI Letizia</t>
  </si>
  <si>
    <t xml:space="preserve">DAL COL Rebecca</t>
  </si>
  <si>
    <t xml:space="preserve">BELLINO Alessia</t>
  </si>
  <si>
    <t xml:space="preserve">DELLA NEGRA Veronica</t>
  </si>
  <si>
    <t xml:space="preserve">RISSO Letizia</t>
  </si>
  <si>
    <t xml:space="preserve">AMATO Arianna</t>
  </si>
  <si>
    <t xml:space="preserve">BONAUDO Vittoria</t>
  </si>
  <si>
    <t xml:space="preserve">MORANO Greta</t>
  </si>
  <si>
    <t xml:space="preserve">ASSOLINI Laura</t>
  </si>
  <si>
    <t xml:space="preserve">CRAVIOTTO Carlotta</t>
  </si>
  <si>
    <t xml:space="preserve">CARRIERO Sara</t>
  </si>
  <si>
    <t xml:space="preserve">CACCIOLATTO Marta</t>
  </si>
  <si>
    <t xml:space="preserve">BERNARDI Lucia</t>
  </si>
  <si>
    <t xml:space="preserve">BANCHIO Alice</t>
  </si>
  <si>
    <t xml:space="preserve">EL AKKARI Doaa</t>
  </si>
  <si>
    <t xml:space="preserve">GELMOTTO Giorgia</t>
  </si>
  <si>
    <t xml:space="preserve">CHILESE Alessia</t>
  </si>
  <si>
    <t xml:space="preserve">CORICA Virginia Anna pa</t>
  </si>
  <si>
    <t xml:space="preserve">MERLO Luisa</t>
  </si>
  <si>
    <t xml:space="preserve">PENNO Giorgia</t>
  </si>
  <si>
    <t xml:space="preserve">CASTELLANO Sara</t>
  </si>
  <si>
    <t xml:space="preserve">ZAZZERA Carola</t>
  </si>
  <si>
    <t xml:space="preserve">COSA IONELA Alessia</t>
  </si>
  <si>
    <t xml:space="preserve">PIPICELLA Paola</t>
  </si>
  <si>
    <t xml:space="preserve">MAGGIO Greta Sofia</t>
  </si>
  <si>
    <t xml:space="preserve">PASCARELLA Marianna</t>
  </si>
  <si>
    <t xml:space="preserve">TAGLIENTE Elena</t>
  </si>
  <si>
    <t xml:space="preserve">GRANERO Azzurra Stella</t>
  </si>
  <si>
    <t xml:space="preserve">MARTINA Vittoria</t>
  </si>
  <si>
    <t xml:space="preserve">FORNARO Egle</t>
  </si>
  <si>
    <t xml:space="preserve">GHIONE Marianna</t>
  </si>
  <si>
    <t xml:space="preserve">TUMMOLO Viola</t>
  </si>
  <si>
    <t xml:space="preserve">PERONE Linda</t>
  </si>
  <si>
    <t xml:space="preserve">AVATANEO Melissa</t>
  </si>
  <si>
    <t xml:space="preserve">CHIORBOLI Arianna</t>
  </si>
  <si>
    <t xml:space="preserve">FALLETI Benedetta</t>
  </si>
  <si>
    <t xml:space="preserve">CRAVETTO Denise</t>
  </si>
  <si>
    <t xml:space="preserve">ARTI Carlotta</t>
  </si>
  <si>
    <t xml:space="preserve">NO052 A.S.D. CIRCUITO RUNNING</t>
  </si>
  <si>
    <t xml:space="preserve">PETRIS Sofia</t>
  </si>
  <si>
    <t xml:space="preserve">MUSCATELLO Viola</t>
  </si>
  <si>
    <t xml:space="preserve">COSSU Caterina</t>
  </si>
  <si>
    <t xml:space="preserve">CHIABOTTO Martina</t>
  </si>
  <si>
    <t xml:space="preserve">ODOBERTO Gaia</t>
  </si>
  <si>
    <t xml:space="preserve">MARASEA Carola</t>
  </si>
  <si>
    <t xml:space="preserve">GELMOTTO Carolina</t>
  </si>
  <si>
    <t xml:space="preserve">FERRARIO Alice</t>
  </si>
  <si>
    <t xml:space="preserve">BELLI Ludovica</t>
  </si>
  <si>
    <t xml:space="preserve">TEDESCHI Arianna</t>
  </si>
  <si>
    <t xml:space="preserve">BROGLIO Elena</t>
  </si>
  <si>
    <t xml:space="preserve">CHIAMBERLANDO Nadia</t>
  </si>
  <si>
    <t xml:space="preserve">CARAMAGNO Federica</t>
  </si>
  <si>
    <t xml:space="preserve">LICATA Aurora</t>
  </si>
  <si>
    <t xml:space="preserve">PAPIRO Alice</t>
  </si>
  <si>
    <t xml:space="preserve">TORASSO Isotta</t>
  </si>
  <si>
    <t xml:space="preserve">CUPELLO Alessia</t>
  </si>
  <si>
    <t xml:space="preserve">PICOGNA Eleonora Elisa</t>
  </si>
  <si>
    <t xml:space="preserve">DONNA Elisa</t>
  </si>
  <si>
    <t xml:space="preserve">SIMONETTI Aurelia</t>
  </si>
  <si>
    <t xml:space="preserve">DI GENNARO Sara</t>
  </si>
  <si>
    <t xml:space="preserve">LUSIANI Giorgia</t>
  </si>
  <si>
    <t xml:space="preserve">GALLIENI Asia</t>
  </si>
  <si>
    <t xml:space="preserve">DULLA Sofia</t>
  </si>
  <si>
    <t xml:space="preserve">TARQUILIO Irene</t>
  </si>
  <si>
    <t xml:space="preserve">BARBERIS Caterina</t>
  </si>
  <si>
    <t xml:space="preserve">MALANNINO Emma</t>
  </si>
  <si>
    <t xml:space="preserve">VECCHIO Irene</t>
  </si>
  <si>
    <t xml:space="preserve">MARTIGNETTI Sofia</t>
  </si>
  <si>
    <t xml:space="preserve">GALLEANO Giorgia</t>
  </si>
  <si>
    <t xml:space="preserve">ORDIA Britney</t>
  </si>
  <si>
    <t xml:space="preserve">CAMAGNA Emma Giulia</t>
  </si>
  <si>
    <t xml:space="preserve">FORNARA Sofia</t>
  </si>
  <si>
    <t xml:space="preserve">PETRONIO Ginevra</t>
  </si>
  <si>
    <t xml:space="preserve">FERRARIO Elda</t>
  </si>
  <si>
    <t xml:space="preserve">SIBILLIA Sara</t>
  </si>
  <si>
    <t xml:space="preserve">TURATI Carolina</t>
  </si>
  <si>
    <t xml:space="preserve">CLEMENTE Sara Marta</t>
  </si>
  <si>
    <t xml:space="preserve">SOTTINI Ludovica</t>
  </si>
  <si>
    <t xml:space="preserve">PROSPATO Greta</t>
  </si>
  <si>
    <t xml:space="preserve">FALETTI Agnese</t>
  </si>
  <si>
    <t xml:space="preserve">VASSIA Anna Alus</t>
  </si>
  <si>
    <t xml:space="preserve">TAPPARI Martina</t>
  </si>
  <si>
    <t xml:space="preserve">MAGNE' Virginia</t>
  </si>
  <si>
    <t xml:space="preserve">VALLE Giulia</t>
  </si>
  <si>
    <t xml:space="preserve">VARELLO Anita</t>
  </si>
  <si>
    <t xml:space="preserve">PELLECCHIA Franca</t>
  </si>
  <si>
    <t xml:space="preserve">TAGLIENTE Giulia</t>
  </si>
  <si>
    <t xml:space="preserve">BOFFA Ilaria</t>
  </si>
  <si>
    <t xml:space="preserve">Cross Km 1,2 Ragazzi</t>
  </si>
  <si>
    <t xml:space="preserve">MORINI Alessandro</t>
  </si>
  <si>
    <t xml:space="preserve">RM</t>
  </si>
  <si>
    <t xml:space="preserve">GARDINI Pietro</t>
  </si>
  <si>
    <t xml:space="preserve">CAMPAGNA Abush</t>
  </si>
  <si>
    <t xml:space="preserve">IPPOLITO Mattia</t>
  </si>
  <si>
    <t xml:space="preserve">MATTIO Daniele</t>
  </si>
  <si>
    <t xml:space="preserve">CANGIALOSI Tommaso</t>
  </si>
  <si>
    <t xml:space="preserve">PIANA Christian</t>
  </si>
  <si>
    <t xml:space="preserve">FRAGOLA Mirco</t>
  </si>
  <si>
    <t xml:space="preserve">BAGNATI Andrea</t>
  </si>
  <si>
    <t xml:space="preserve">BAGNUS Stefano</t>
  </si>
  <si>
    <t xml:space="preserve">TUDISCO Ramesh</t>
  </si>
  <si>
    <t xml:space="preserve">PERARDI Stefano</t>
  </si>
  <si>
    <t xml:space="preserve">PERELLI Alessandro</t>
  </si>
  <si>
    <t xml:space="preserve">BARBIERATO Samuele</t>
  </si>
  <si>
    <t xml:space="preserve">CARNIGLIA Diego</t>
  </si>
  <si>
    <t xml:space="preserve">LIBERTINO Jacopo</t>
  </si>
  <si>
    <t xml:space="preserve">NALLINO Jacopo</t>
  </si>
  <si>
    <t xml:space="preserve">GROSSO Luca</t>
  </si>
  <si>
    <t xml:space="preserve">GUGLIELMI Luca</t>
  </si>
  <si>
    <t xml:space="preserve">ABBATECOLA Simone</t>
  </si>
  <si>
    <t xml:space="preserve">BARBACH Elmehdi</t>
  </si>
  <si>
    <t xml:space="preserve">BATTAGLIA Francesco</t>
  </si>
  <si>
    <t xml:space="preserve">CAMBIERI Vittorio</t>
  </si>
  <si>
    <t xml:space="preserve">MARGARIA Sebastiano</t>
  </si>
  <si>
    <t xml:space="preserve">ZAMBONI Andrea</t>
  </si>
  <si>
    <t xml:space="preserve">ARCUDI Cheick Omar</t>
  </si>
  <si>
    <t xml:space="preserve">CESARETTO Alessio</t>
  </si>
  <si>
    <t xml:space="preserve">PIBIRI Paolo</t>
  </si>
  <si>
    <t xml:space="preserve">SCIOLLA Andrea</t>
  </si>
  <si>
    <t xml:space="preserve">GERBALDO Giulio</t>
  </si>
  <si>
    <t xml:space="preserve">CENA Alessandro</t>
  </si>
  <si>
    <t xml:space="preserve">AGRIMI Giovanni</t>
  </si>
  <si>
    <t xml:space="preserve">DESTEFANIS Matteo</t>
  </si>
  <si>
    <t xml:space="preserve">CHIACCHIO Andrea Edoard</t>
  </si>
  <si>
    <t xml:space="preserve">igrò francesco</t>
  </si>
  <si>
    <t xml:space="preserve">CHARBONNIER Niccolo'</t>
  </si>
  <si>
    <t xml:space="preserve">ICARDI Alberico</t>
  </si>
  <si>
    <t xml:space="preserve">TO025 C.C.R.SPORT. ALPINI TROFARELLO</t>
  </si>
  <si>
    <t xml:space="preserve">GRIECO Simone</t>
  </si>
  <si>
    <t xml:space="preserve">MANZO Federico</t>
  </si>
  <si>
    <t xml:space="preserve">CREMONTI Federico</t>
  </si>
  <si>
    <t xml:space="preserve">MIRON Francesco</t>
  </si>
  <si>
    <t xml:space="preserve">MAFTEAN Luca Valentin</t>
  </si>
  <si>
    <t xml:space="preserve">LONGO Martino</t>
  </si>
  <si>
    <t xml:space="preserve">CERESA PRUCIN Giorgio</t>
  </si>
  <si>
    <t xml:space="preserve">CELESTRE Lorenzo</t>
  </si>
  <si>
    <t xml:space="preserve">GIGLIO TOS Samuele</t>
  </si>
  <si>
    <t xml:space="preserve">DOLCE Michele</t>
  </si>
  <si>
    <t xml:space="preserve">GALLO Simone</t>
  </si>
  <si>
    <t xml:space="preserve">DEMO Fabrizio</t>
  </si>
  <si>
    <t xml:space="preserve">ALBERTI Fabrizio</t>
  </si>
  <si>
    <t xml:space="preserve">FAUSTINI Dario</t>
  </si>
  <si>
    <t xml:space="preserve">VILLASCHI Andrea</t>
  </si>
  <si>
    <t xml:space="preserve">FRACCHIA Giulio</t>
  </si>
  <si>
    <t xml:space="preserve">MARCONETTO Tommaso</t>
  </si>
  <si>
    <t xml:space="preserve">BELTRAMO Riccardo</t>
  </si>
  <si>
    <t xml:space="preserve">LUGANO Simone</t>
  </si>
  <si>
    <t xml:space="preserve">KHALLOUKI Othman</t>
  </si>
  <si>
    <t xml:space="preserve">CARIGNANO Giorgio</t>
  </si>
  <si>
    <t xml:space="preserve">POERIO Luca</t>
  </si>
  <si>
    <t xml:space="preserve">MATTIAUDA Giorgio</t>
  </si>
  <si>
    <t xml:space="preserve">GIRARD Alex</t>
  </si>
  <si>
    <t xml:space="preserve">CAPASSO Edoardo</t>
  </si>
  <si>
    <t xml:space="preserve">POCHETTINO Mattia</t>
  </si>
  <si>
    <t xml:space="preserve">IACACCIA Alessio</t>
  </si>
  <si>
    <t xml:space="preserve">BENEDET Gregorio</t>
  </si>
  <si>
    <t xml:space="preserve">CARDINIO Daniel</t>
  </si>
  <si>
    <t xml:space="preserve">PELISSERO Jacopo</t>
  </si>
  <si>
    <t xml:space="preserve">STANO Alessandro</t>
  </si>
  <si>
    <t xml:space="preserve">GIAU Fabio</t>
  </si>
  <si>
    <t xml:space="preserve">RAVARINO Edoardo</t>
  </si>
  <si>
    <t xml:space="preserve">GOSMAR Stefano</t>
  </si>
  <si>
    <t xml:space="preserve">DIODOVICH Luca</t>
  </si>
  <si>
    <t xml:space="preserve">RAVERA Simone</t>
  </si>
  <si>
    <t xml:space="preserve">DEMARIE Alessandro</t>
  </si>
  <si>
    <t xml:space="preserve">BELMONTE Jacopo</t>
  </si>
  <si>
    <t xml:space="preserve">BRUNETTO Emanuele</t>
  </si>
  <si>
    <t xml:space="preserve">BARERA Riccardo</t>
  </si>
  <si>
    <t xml:space="preserve">TEZZA Filippo</t>
  </si>
  <si>
    <t xml:space="preserve">SCALCO Tommaso</t>
  </si>
  <si>
    <t xml:space="preserve">LANDE Edoardo</t>
  </si>
  <si>
    <t xml:space="preserve">NANNINI Gabriele</t>
  </si>
  <si>
    <t xml:space="preserve">BONDONE Diego</t>
  </si>
  <si>
    <t xml:space="preserve">BORSARI Matteo</t>
  </si>
  <si>
    <t xml:space="preserve">RIGAMONTI Lorenzo</t>
  </si>
  <si>
    <t xml:space="preserve">MUSSO Pietro</t>
  </si>
  <si>
    <t xml:space="preserve">LACITIGNOLA Alex</t>
  </si>
  <si>
    <t xml:space="preserve">BERGANTIN Gabriele</t>
  </si>
  <si>
    <t xml:space="preserve">GANDOLFO Nicolo'</t>
  </si>
  <si>
    <t xml:space="preserve">BALONIERI Martino</t>
  </si>
  <si>
    <t xml:space="preserve">MORETTO Marco</t>
  </si>
  <si>
    <t xml:space="preserve">DEMARIE Andrea</t>
  </si>
  <si>
    <t xml:space="preserve">TORCHIO Ruggero</t>
  </si>
  <si>
    <t xml:space="preserve">SIGMA: Sistema di Gestione MAnifestazioni di Atletica Leggera - Proprietà: FIDAL - Realizzazione: AM-Linkweb</t>
  </si>
  <si>
    <t xml:space="preserve">SELEZIONE CRITERIUM 2019</t>
  </si>
  <si>
    <t xml:space="preserve">Cadette</t>
  </si>
  <si>
    <t xml:space="preserve">posizione</t>
  </si>
  <si>
    <t xml:space="preserve">Cadetti</t>
  </si>
  <si>
    <t xml:space="preserve">CDS DI CROSS PROMOZIONALE 2018</t>
  </si>
  <si>
    <t xml:space="preserve">CDS CROSS PROMOZIONALE MASCHILE</t>
  </si>
  <si>
    <t xml:space="preserve">Class.</t>
  </si>
  <si>
    <t xml:space="preserve">SOCIETA'</t>
  </si>
  <si>
    <t xml:space="preserve">TOTALE</t>
  </si>
  <si>
    <t xml:space="preserve">VC019 ATLETICA STRONESE NUOVA NORDAFFARI</t>
  </si>
  <si>
    <t xml:space="preserve">CDS CROSS PROMOZIONALE FEMMINILE</t>
  </si>
  <si>
    <t xml:space="preserve">Categoria Cadette</t>
  </si>
  <si>
    <t xml:space="preserve">Punti</t>
  </si>
  <si>
    <t xml:space="preserve">Atelti</t>
  </si>
  <si>
    <t xml:space="preserve">Categoria Ragazze</t>
  </si>
  <si>
    <t xml:space="preserve">Atleti</t>
  </si>
  <si>
    <t xml:space="preserve">Categoria Cadetti</t>
  </si>
  <si>
    <t xml:space="preserve">5°</t>
  </si>
  <si>
    <t xml:space="preserve">22°</t>
  </si>
  <si>
    <t xml:space="preserve">Categoria Ragazz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  <font>
      <b val="true"/>
      <sz val="15"/>
      <color rgb="FF000000"/>
      <name val="Calibri"/>
      <family val="2"/>
    </font>
    <font>
      <sz val="11"/>
      <name val="Calibri"/>
      <family val="2"/>
    </font>
    <font>
      <b val="true"/>
      <sz val="11"/>
      <color rgb="FF9933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01" activeCellId="0" sqref="I10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6.27"/>
    <col collapsed="false" customWidth="false" hidden="false" outlineLevel="0" max="5" min="5" style="1" width="9.15"/>
    <col collapsed="false" customWidth="true" hidden="false" outlineLevel="0" max="6" min="6" style="1" width="10.27"/>
    <col collapsed="false" customWidth="true" hidden="false" outlineLevel="0" max="7" min="7" style="1" width="9.43"/>
    <col collapsed="false" customWidth="true" hidden="false" outlineLevel="0" max="8" min="8" style="1" width="8.82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2" min="11" style="1" width="5.27"/>
    <col collapsed="false" customWidth="true" hidden="false" outlineLevel="0" max="13" min="13" style="1" width="43.99"/>
    <col collapsed="false" customWidth="true" hidden="false" outlineLevel="0" max="14" min="14" style="1" width="12.71"/>
    <col collapsed="false" customWidth="true" hidden="false" outlineLevel="0" max="15" min="15" style="1" width="21.71"/>
    <col collapsed="false" customWidth="true" hidden="false" outlineLevel="0" max="16" min="16" style="1" width="4.27"/>
    <col collapsed="false" customWidth="true" hidden="false" outlineLevel="0" max="19" min="17" style="1" width="10.55"/>
    <col collapsed="false" customWidth="true" hidden="false" outlineLevel="0" max="20" min="20" style="1" width="9.27"/>
    <col collapsed="false" customWidth="true" hidden="false" outlineLevel="0" max="21" min="21" style="1" width="12.71"/>
    <col collapsed="false" customWidth="true" hidden="false" outlineLevel="0" max="22" min="22" style="1" width="21.71"/>
    <col collapsed="false" customWidth="false" hidden="false" outlineLevel="0" max="257" min="23" style="1" width="9.15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/>
      <c r="L4" s="12"/>
      <c r="N4" s="13"/>
      <c r="O4" s="13"/>
      <c r="P4" s="11"/>
      <c r="Q4" s="11"/>
      <c r="R4" s="11"/>
      <c r="S4" s="11"/>
      <c r="T4" s="11"/>
      <c r="U4" s="11"/>
      <c r="V4" s="11"/>
    </row>
    <row r="5" customFormat="false" ht="15" hidden="false" customHeight="false" outlineLevel="0" collapsed="false">
      <c r="A5" s="8" t="n">
        <v>1</v>
      </c>
      <c r="B5" s="9" t="s">
        <v>12</v>
      </c>
      <c r="C5" s="10" t="s">
        <v>13</v>
      </c>
      <c r="D5" s="9" t="n">
        <v>135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f aca="false">SUM(D5:H5)</f>
        <v>135</v>
      </c>
      <c r="J5" s="9" t="n">
        <v>1</v>
      </c>
      <c r="K5" s="11"/>
      <c r="L5" s="12"/>
      <c r="N5" s="13"/>
      <c r="O5" s="13"/>
      <c r="P5" s="11"/>
      <c r="Q5" s="11"/>
      <c r="R5" s="11"/>
      <c r="S5" s="11"/>
      <c r="T5" s="11"/>
      <c r="U5" s="11"/>
      <c r="V5" s="11"/>
    </row>
    <row r="6" customFormat="false" ht="15" hidden="false" customHeight="false" outlineLevel="0" collapsed="false">
      <c r="A6" s="8" t="n">
        <v>2</v>
      </c>
      <c r="B6" s="9" t="s">
        <v>14</v>
      </c>
      <c r="C6" s="10" t="s">
        <v>15</v>
      </c>
      <c r="D6" s="9" t="n">
        <v>85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f aca="false">SUM(D6:H6)</f>
        <v>85</v>
      </c>
      <c r="J6" s="9" t="n">
        <v>1</v>
      </c>
      <c r="K6" s="11"/>
      <c r="L6" s="12"/>
      <c r="N6" s="13"/>
      <c r="O6" s="13"/>
      <c r="P6" s="11"/>
      <c r="Q6" s="11"/>
      <c r="R6" s="11"/>
      <c r="S6" s="11"/>
      <c r="T6" s="11"/>
      <c r="U6" s="11"/>
      <c r="V6" s="11"/>
    </row>
    <row r="7" customFormat="false" ht="15" hidden="false" customHeight="false" outlineLevel="0" collapsed="false">
      <c r="A7" s="8" t="n">
        <v>3</v>
      </c>
      <c r="B7" s="9" t="s">
        <v>16</v>
      </c>
      <c r="C7" s="10" t="s">
        <v>17</v>
      </c>
      <c r="D7" s="9" t="n">
        <v>79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f aca="false">SUM(D7:H7)</f>
        <v>79</v>
      </c>
      <c r="J7" s="9" t="n">
        <v>1</v>
      </c>
      <c r="K7" s="11"/>
      <c r="L7" s="11"/>
      <c r="N7" s="13"/>
      <c r="O7" s="13"/>
      <c r="P7" s="11"/>
      <c r="Q7" s="11"/>
      <c r="R7" s="11"/>
      <c r="S7" s="11"/>
      <c r="T7" s="11"/>
      <c r="U7" s="11"/>
      <c r="V7" s="11"/>
    </row>
    <row r="8" customFormat="false" ht="15" hidden="false" customHeight="false" outlineLevel="0" collapsed="false">
      <c r="A8" s="8" t="n">
        <v>4</v>
      </c>
      <c r="B8" s="9" t="s">
        <v>18</v>
      </c>
      <c r="C8" s="10" t="s">
        <v>19</v>
      </c>
      <c r="D8" s="9" t="n">
        <v>78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f aca="false">SUM(D8:H8)</f>
        <v>78</v>
      </c>
      <c r="J8" s="9" t="n">
        <v>1</v>
      </c>
      <c r="K8" s="11"/>
      <c r="L8" s="11"/>
      <c r="N8" s="13"/>
      <c r="O8" s="13"/>
      <c r="P8" s="11"/>
      <c r="Q8" s="11"/>
      <c r="R8" s="11"/>
      <c r="S8" s="11"/>
      <c r="T8" s="11"/>
      <c r="U8" s="11"/>
      <c r="V8" s="11"/>
    </row>
    <row r="9" customFormat="false" ht="15" hidden="false" customHeight="false" outlineLevel="0" collapsed="false">
      <c r="A9" s="8" t="n">
        <v>5</v>
      </c>
      <c r="B9" s="9" t="s">
        <v>20</v>
      </c>
      <c r="C9" s="10" t="s">
        <v>21</v>
      </c>
      <c r="D9" s="9" t="n">
        <v>6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f aca="false">SUM(D9:H9)</f>
        <v>60</v>
      </c>
      <c r="J9" s="9" t="n">
        <v>1</v>
      </c>
      <c r="K9" s="11"/>
      <c r="L9" s="11"/>
      <c r="N9" s="13"/>
      <c r="O9" s="13"/>
      <c r="P9" s="11"/>
      <c r="Q9" s="11"/>
      <c r="R9" s="11"/>
      <c r="S9" s="11"/>
      <c r="T9" s="11"/>
      <c r="U9" s="11"/>
      <c r="V9" s="11"/>
    </row>
    <row r="10" customFormat="false" ht="15" hidden="false" customHeight="false" outlineLevel="0" collapsed="false">
      <c r="A10" s="8" t="n">
        <v>6</v>
      </c>
      <c r="B10" s="9" t="s">
        <v>22</v>
      </c>
      <c r="C10" s="10" t="s">
        <v>23</v>
      </c>
      <c r="D10" s="9" t="n">
        <v>56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f aca="false">SUM(D10:H10)</f>
        <v>56</v>
      </c>
      <c r="J10" s="9" t="n">
        <v>1</v>
      </c>
      <c r="K10" s="11"/>
      <c r="L10" s="11"/>
      <c r="N10" s="13"/>
      <c r="O10" s="13"/>
      <c r="P10" s="11"/>
      <c r="Q10" s="11"/>
      <c r="R10" s="11"/>
      <c r="S10" s="11"/>
      <c r="T10" s="11"/>
      <c r="U10" s="11"/>
      <c r="V10" s="11"/>
    </row>
    <row r="11" customFormat="false" ht="15" hidden="false" customHeight="false" outlineLevel="0" collapsed="false">
      <c r="A11" s="8" t="n">
        <v>7</v>
      </c>
      <c r="B11" s="9" t="s">
        <v>24</v>
      </c>
      <c r="C11" s="10" t="s">
        <v>25</v>
      </c>
      <c r="D11" s="9" t="n">
        <v>52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f aca="false">SUM(D11:H11)</f>
        <v>52</v>
      </c>
      <c r="J11" s="9" t="n">
        <v>1</v>
      </c>
      <c r="K11" s="11"/>
      <c r="L11" s="11"/>
      <c r="N11" s="13"/>
      <c r="O11" s="13"/>
      <c r="P11" s="11"/>
      <c r="Q11" s="11"/>
      <c r="R11" s="11"/>
      <c r="S11" s="11"/>
      <c r="T11" s="11"/>
      <c r="U11" s="11"/>
      <c r="V11" s="11"/>
    </row>
    <row r="12" customFormat="false" ht="15" hidden="false" customHeight="false" outlineLevel="0" collapsed="false">
      <c r="A12" s="8" t="n">
        <v>8</v>
      </c>
      <c r="B12" s="9" t="s">
        <v>26</v>
      </c>
      <c r="C12" s="10" t="s">
        <v>27</v>
      </c>
      <c r="D12" s="9" t="n">
        <v>5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f aca="false">SUM(D12:H12)</f>
        <v>51</v>
      </c>
      <c r="J12" s="9" t="n">
        <v>1</v>
      </c>
      <c r="K12" s="11"/>
      <c r="L12" s="11"/>
      <c r="N12" s="13"/>
      <c r="O12" s="13"/>
      <c r="P12" s="11"/>
      <c r="Q12" s="11"/>
      <c r="R12" s="11"/>
      <c r="S12" s="11"/>
      <c r="T12" s="11"/>
      <c r="U12" s="11"/>
      <c r="V12" s="11"/>
    </row>
    <row r="13" customFormat="false" ht="15" hidden="false" customHeight="false" outlineLevel="0" collapsed="false">
      <c r="A13" s="8" t="n">
        <v>9</v>
      </c>
      <c r="B13" s="9" t="s">
        <v>28</v>
      </c>
      <c r="C13" s="10" t="s">
        <v>29</v>
      </c>
      <c r="D13" s="9" t="n">
        <v>48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f aca="false">SUM(D13:H13)</f>
        <v>48</v>
      </c>
      <c r="J13" s="9" t="n">
        <v>1</v>
      </c>
      <c r="K13" s="11"/>
      <c r="L13" s="11"/>
      <c r="N13" s="13"/>
      <c r="O13" s="13"/>
      <c r="P13" s="11"/>
      <c r="Q13" s="11"/>
      <c r="R13" s="11"/>
      <c r="S13" s="11"/>
      <c r="T13" s="11"/>
      <c r="U13" s="11"/>
      <c r="V13" s="11"/>
    </row>
    <row r="14" customFormat="false" ht="15" hidden="false" customHeight="false" outlineLevel="0" collapsed="false">
      <c r="A14" s="8" t="n">
        <v>10</v>
      </c>
      <c r="B14" s="9" t="s">
        <v>30</v>
      </c>
      <c r="C14" s="10" t="s">
        <v>31</v>
      </c>
      <c r="D14" s="9" t="n">
        <v>4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f aca="false">SUM(D14:H14)</f>
        <v>41</v>
      </c>
      <c r="J14" s="9" t="n">
        <v>1</v>
      </c>
      <c r="K14" s="11"/>
      <c r="L14" s="11"/>
      <c r="N14" s="13"/>
      <c r="O14" s="13"/>
      <c r="P14" s="11"/>
      <c r="Q14" s="11"/>
      <c r="R14" s="11"/>
      <c r="S14" s="11"/>
      <c r="T14" s="11"/>
      <c r="U14" s="11"/>
      <c r="V14" s="11"/>
    </row>
    <row r="15" customFormat="false" ht="15" hidden="false" customHeight="false" outlineLevel="0" collapsed="false">
      <c r="A15" s="8" t="n">
        <v>11</v>
      </c>
      <c r="B15" s="9" t="s">
        <v>32</v>
      </c>
      <c r="C15" s="10" t="s">
        <v>33</v>
      </c>
      <c r="D15" s="9" t="n">
        <v>39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f aca="false">SUM(D15:H15)</f>
        <v>39</v>
      </c>
      <c r="J15" s="9" t="n">
        <v>1</v>
      </c>
      <c r="K15" s="11"/>
      <c r="L15" s="11"/>
      <c r="N15" s="13"/>
      <c r="O15" s="13"/>
      <c r="P15" s="11"/>
      <c r="Q15" s="11"/>
      <c r="R15" s="11"/>
      <c r="S15" s="11"/>
      <c r="T15" s="11"/>
      <c r="U15" s="11"/>
      <c r="V15" s="11"/>
    </row>
    <row r="16" customFormat="false" ht="15" hidden="false" customHeight="false" outlineLevel="0" collapsed="false">
      <c r="A16" s="8" t="n">
        <v>12</v>
      </c>
      <c r="B16" s="9" t="s">
        <v>34</v>
      </c>
      <c r="C16" s="10" t="s">
        <v>35</v>
      </c>
      <c r="D16" s="9" t="n">
        <v>36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f aca="false">SUM(D16:H16)</f>
        <v>36</v>
      </c>
      <c r="J16" s="9" t="n">
        <v>1</v>
      </c>
      <c r="K16" s="11"/>
      <c r="L16" s="11"/>
      <c r="N16" s="13"/>
      <c r="O16" s="13"/>
      <c r="P16" s="11"/>
      <c r="Q16" s="11"/>
      <c r="R16" s="11"/>
      <c r="S16" s="11"/>
      <c r="T16" s="11"/>
      <c r="U16" s="11"/>
      <c r="V16" s="11"/>
    </row>
    <row r="17" customFormat="false" ht="15" hidden="false" customHeight="false" outlineLevel="0" collapsed="false">
      <c r="A17" s="8" t="n">
        <v>13</v>
      </c>
      <c r="B17" s="9" t="s">
        <v>36</v>
      </c>
      <c r="C17" s="10" t="s">
        <v>37</v>
      </c>
      <c r="D17" s="9" t="n">
        <v>34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f aca="false">SUM(D17:H17)</f>
        <v>34</v>
      </c>
      <c r="J17" s="9" t="n">
        <v>1</v>
      </c>
      <c r="K17" s="11"/>
      <c r="L17" s="11"/>
      <c r="N17" s="13"/>
      <c r="O17" s="13"/>
      <c r="P17" s="11"/>
      <c r="Q17" s="11"/>
      <c r="R17" s="11"/>
      <c r="S17" s="11"/>
      <c r="T17" s="11"/>
      <c r="U17" s="11"/>
      <c r="V17" s="11"/>
    </row>
    <row r="18" customFormat="false" ht="15" hidden="false" customHeight="false" outlineLevel="0" collapsed="false">
      <c r="A18" s="8" t="n">
        <v>14</v>
      </c>
      <c r="B18" s="9" t="s">
        <v>38</v>
      </c>
      <c r="C18" s="10" t="s">
        <v>39</v>
      </c>
      <c r="D18" s="9" t="n">
        <v>3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f aca="false">SUM(D18:H18)</f>
        <v>30</v>
      </c>
      <c r="J18" s="9" t="n">
        <v>1</v>
      </c>
      <c r="K18" s="11"/>
      <c r="L18" s="11"/>
      <c r="N18" s="13"/>
      <c r="O18" s="13"/>
      <c r="P18" s="11"/>
      <c r="Q18" s="11"/>
      <c r="R18" s="11"/>
      <c r="S18" s="11"/>
      <c r="T18" s="11"/>
      <c r="U18" s="11"/>
      <c r="V18" s="11"/>
    </row>
    <row r="19" customFormat="false" ht="15" hidden="false" customHeight="false" outlineLevel="0" collapsed="false">
      <c r="A19" s="8" t="n">
        <v>14</v>
      </c>
      <c r="B19" s="9" t="s">
        <v>40</v>
      </c>
      <c r="C19" s="10" t="s">
        <v>41</v>
      </c>
      <c r="D19" s="9" t="n">
        <v>3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f aca="false">SUM(D19:H19)</f>
        <v>30</v>
      </c>
      <c r="J19" s="9" t="n">
        <v>1</v>
      </c>
      <c r="K19" s="11"/>
      <c r="L19" s="11"/>
      <c r="N19" s="13"/>
      <c r="O19" s="13"/>
      <c r="P19" s="11"/>
      <c r="Q19" s="11"/>
      <c r="R19" s="11"/>
      <c r="S19" s="11"/>
      <c r="T19" s="11"/>
      <c r="U19" s="11"/>
      <c r="V19" s="11"/>
    </row>
    <row r="20" customFormat="false" ht="15" hidden="false" customHeight="false" outlineLevel="0" collapsed="false">
      <c r="A20" s="8" t="n">
        <v>16</v>
      </c>
      <c r="B20" s="9" t="s">
        <v>42</v>
      </c>
      <c r="C20" s="10" t="s">
        <v>43</v>
      </c>
      <c r="D20" s="9" t="n">
        <v>26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f aca="false">SUM(D20:H20)</f>
        <v>26</v>
      </c>
      <c r="J20" s="9" t="n">
        <v>1</v>
      </c>
      <c r="K20" s="11"/>
      <c r="L20" s="11"/>
      <c r="N20" s="13"/>
      <c r="O20" s="13"/>
      <c r="P20" s="11"/>
      <c r="Q20" s="11"/>
      <c r="R20" s="11"/>
      <c r="S20" s="11"/>
      <c r="T20" s="11"/>
      <c r="U20" s="11"/>
      <c r="V20" s="11"/>
    </row>
    <row r="21" customFormat="false" ht="15" hidden="false" customHeight="false" outlineLevel="0" collapsed="false">
      <c r="A21" s="8" t="n">
        <v>16</v>
      </c>
      <c r="B21" s="9" t="s">
        <v>44</v>
      </c>
      <c r="C21" s="10" t="s">
        <v>45</v>
      </c>
      <c r="D21" s="9" t="n">
        <v>26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f aca="false">SUM(D21:H21)</f>
        <v>26</v>
      </c>
      <c r="J21" s="9" t="n">
        <v>1</v>
      </c>
      <c r="K21" s="11"/>
      <c r="L21" s="11"/>
      <c r="N21" s="13"/>
      <c r="O21" s="13"/>
      <c r="P21" s="11"/>
      <c r="Q21" s="11"/>
      <c r="R21" s="11"/>
      <c r="S21" s="11"/>
      <c r="T21" s="11"/>
      <c r="U21" s="11"/>
      <c r="V21" s="11"/>
    </row>
    <row r="22" customFormat="false" ht="15" hidden="false" customHeight="false" outlineLevel="0" collapsed="false">
      <c r="A22" s="8" t="n">
        <v>18</v>
      </c>
      <c r="B22" s="9" t="s">
        <v>46</v>
      </c>
      <c r="C22" s="10" t="s">
        <v>47</v>
      </c>
      <c r="D22" s="9" t="n">
        <v>25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f aca="false">SUM(D22:H22)</f>
        <v>25</v>
      </c>
      <c r="J22" s="9" t="n">
        <v>1</v>
      </c>
      <c r="K22" s="11"/>
      <c r="L22" s="11"/>
      <c r="N22" s="13"/>
      <c r="O22" s="13"/>
      <c r="P22" s="11"/>
      <c r="Q22" s="11"/>
      <c r="R22" s="11"/>
      <c r="S22" s="11"/>
      <c r="T22" s="11"/>
      <c r="U22" s="11"/>
      <c r="V22" s="11"/>
    </row>
    <row r="23" customFormat="false" ht="15" hidden="false" customHeight="false" outlineLevel="0" collapsed="false">
      <c r="A23" s="8" t="n">
        <v>19</v>
      </c>
      <c r="B23" s="9" t="s">
        <v>48</v>
      </c>
      <c r="C23" s="10" t="s">
        <v>49</v>
      </c>
      <c r="D23" s="9" t="n">
        <v>24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f aca="false">SUM(D23:H23)</f>
        <v>24</v>
      </c>
      <c r="J23" s="9" t="n">
        <v>1</v>
      </c>
      <c r="K23" s="11"/>
      <c r="L23" s="11"/>
      <c r="N23" s="13"/>
      <c r="O23" s="13"/>
      <c r="P23" s="11"/>
      <c r="Q23" s="11"/>
      <c r="R23" s="11"/>
      <c r="S23" s="11"/>
      <c r="T23" s="11"/>
      <c r="U23" s="11"/>
      <c r="V23" s="11"/>
    </row>
    <row r="24" customFormat="false" ht="15" hidden="false" customHeight="false" outlineLevel="0" collapsed="false">
      <c r="A24" s="8" t="n">
        <v>20</v>
      </c>
      <c r="B24" s="9" t="s">
        <v>50</v>
      </c>
      <c r="C24" s="10" t="s">
        <v>51</v>
      </c>
      <c r="D24" s="9" t="n">
        <v>23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f aca="false">SUM(D24:H24)</f>
        <v>23</v>
      </c>
      <c r="J24" s="9" t="n">
        <v>1</v>
      </c>
      <c r="K24" s="11"/>
      <c r="L24" s="11"/>
      <c r="N24" s="13"/>
      <c r="O24" s="13"/>
      <c r="P24" s="11"/>
      <c r="Q24" s="11"/>
      <c r="R24" s="11"/>
      <c r="S24" s="11"/>
      <c r="T24" s="11"/>
      <c r="U24" s="11"/>
      <c r="V24" s="11"/>
    </row>
    <row r="25" customFormat="false" ht="15" hidden="false" customHeight="false" outlineLevel="0" collapsed="false">
      <c r="A25" s="8" t="n">
        <v>21</v>
      </c>
      <c r="B25" s="9" t="s">
        <v>52</v>
      </c>
      <c r="C25" s="10" t="s">
        <v>53</v>
      </c>
      <c r="D25" s="9" t="n">
        <v>21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f aca="false">SUM(D25:H25)</f>
        <v>21</v>
      </c>
      <c r="J25" s="9" t="n">
        <v>1</v>
      </c>
      <c r="K25" s="11"/>
      <c r="L25" s="11"/>
      <c r="N25" s="13"/>
      <c r="O25" s="13"/>
      <c r="P25" s="11"/>
      <c r="Q25" s="11"/>
      <c r="R25" s="11"/>
      <c r="S25" s="11"/>
      <c r="T25" s="11"/>
      <c r="U25" s="11"/>
      <c r="V25" s="11"/>
    </row>
    <row r="26" customFormat="false" ht="15" hidden="false" customHeight="false" outlineLevel="0" collapsed="false">
      <c r="A26" s="8" t="n">
        <v>22</v>
      </c>
      <c r="B26" s="9" t="s">
        <v>54</v>
      </c>
      <c r="C26" s="10" t="s">
        <v>55</v>
      </c>
      <c r="D26" s="9" t="n">
        <v>19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f aca="false">SUM(D26:H26)</f>
        <v>19</v>
      </c>
      <c r="J26" s="9" t="n">
        <v>1</v>
      </c>
      <c r="K26" s="11"/>
      <c r="L26" s="11"/>
      <c r="N26" s="13"/>
      <c r="O26" s="13"/>
      <c r="P26" s="11"/>
      <c r="Q26" s="11"/>
      <c r="R26" s="11"/>
      <c r="S26" s="11"/>
      <c r="T26" s="11"/>
      <c r="U26" s="11"/>
      <c r="V26" s="11"/>
    </row>
    <row r="27" customFormat="false" ht="15" hidden="false" customHeight="false" outlineLevel="0" collapsed="false">
      <c r="A27" s="8" t="n">
        <v>23</v>
      </c>
      <c r="B27" s="9" t="s">
        <v>56</v>
      </c>
      <c r="C27" s="10" t="s">
        <v>57</v>
      </c>
      <c r="D27" s="9" t="n">
        <v>17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f aca="false">SUM(D27:H27)</f>
        <v>17</v>
      </c>
      <c r="J27" s="9" t="n">
        <v>1</v>
      </c>
      <c r="K27" s="11"/>
      <c r="L27" s="11"/>
      <c r="N27" s="13"/>
      <c r="O27" s="13"/>
      <c r="P27" s="11"/>
      <c r="Q27" s="11"/>
      <c r="R27" s="11"/>
      <c r="S27" s="11"/>
      <c r="T27" s="11"/>
      <c r="U27" s="11"/>
      <c r="V27" s="11"/>
    </row>
    <row r="28" customFormat="false" ht="15" hidden="false" customHeight="false" outlineLevel="0" collapsed="false">
      <c r="A28" s="8" t="n">
        <v>24</v>
      </c>
      <c r="B28" s="9" t="s">
        <v>58</v>
      </c>
      <c r="C28" s="10" t="s">
        <v>59</v>
      </c>
      <c r="D28" s="9" t="n">
        <v>1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f aca="false">SUM(D28:H28)</f>
        <v>15</v>
      </c>
      <c r="J28" s="9" t="n">
        <v>1</v>
      </c>
      <c r="K28" s="11"/>
      <c r="L28" s="11"/>
      <c r="N28" s="13"/>
      <c r="O28" s="13"/>
      <c r="P28" s="11"/>
      <c r="Q28" s="11"/>
      <c r="R28" s="11"/>
      <c r="S28" s="11"/>
      <c r="T28" s="11"/>
      <c r="U28" s="11"/>
      <c r="V28" s="11"/>
    </row>
    <row r="29" customFormat="false" ht="15" hidden="false" customHeight="false" outlineLevel="0" collapsed="false">
      <c r="A29" s="8" t="n">
        <v>25</v>
      </c>
      <c r="B29" s="9" t="s">
        <v>60</v>
      </c>
      <c r="C29" s="10" t="s">
        <v>61</v>
      </c>
      <c r="D29" s="9" t="n">
        <v>14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f aca="false">SUM(D29:H29)</f>
        <v>14</v>
      </c>
      <c r="J29" s="9" t="n">
        <v>1</v>
      </c>
      <c r="K29" s="11"/>
      <c r="L29" s="11"/>
      <c r="N29" s="13"/>
      <c r="O29" s="13"/>
      <c r="P29" s="11"/>
      <c r="Q29" s="11"/>
      <c r="R29" s="11"/>
      <c r="S29" s="11"/>
      <c r="T29" s="11"/>
      <c r="U29" s="11"/>
      <c r="V29" s="11"/>
    </row>
    <row r="30" customFormat="false" ht="15" hidden="false" customHeight="false" outlineLevel="0" collapsed="false">
      <c r="A30" s="8" t="n">
        <v>26</v>
      </c>
      <c r="B30" s="9" t="s">
        <v>62</v>
      </c>
      <c r="C30" s="10" t="s">
        <v>63</v>
      </c>
      <c r="D30" s="9" t="n">
        <v>12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f aca="false">SUM(D30:H30)</f>
        <v>12</v>
      </c>
      <c r="J30" s="9" t="n">
        <v>1</v>
      </c>
      <c r="K30" s="11"/>
      <c r="L30" s="11"/>
      <c r="N30" s="13"/>
      <c r="O30" s="13"/>
      <c r="P30" s="11"/>
      <c r="Q30" s="11"/>
      <c r="R30" s="11"/>
      <c r="S30" s="11"/>
      <c r="T30" s="11"/>
      <c r="U30" s="11"/>
      <c r="V30" s="11"/>
    </row>
    <row r="31" customFormat="false" ht="15" hidden="false" customHeight="false" outlineLevel="0" collapsed="false">
      <c r="A31" s="8" t="n">
        <v>27</v>
      </c>
      <c r="B31" s="9" t="s">
        <v>64</v>
      </c>
      <c r="C31" s="10" t="s">
        <v>65</v>
      </c>
      <c r="D31" s="9" t="n">
        <v>1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f aca="false">SUM(D31:H31)</f>
        <v>10</v>
      </c>
      <c r="J31" s="9" t="n">
        <v>1</v>
      </c>
      <c r="K31" s="11"/>
      <c r="L31" s="11"/>
      <c r="N31" s="13"/>
      <c r="O31" s="13"/>
      <c r="P31" s="11"/>
      <c r="Q31" s="11"/>
      <c r="R31" s="11"/>
      <c r="S31" s="11"/>
      <c r="T31" s="11"/>
      <c r="U31" s="11"/>
      <c r="V31" s="11"/>
    </row>
    <row r="32" customFormat="false" ht="15" hidden="false" customHeight="false" outlineLevel="0" collapsed="false">
      <c r="A32" s="8" t="n">
        <v>28</v>
      </c>
      <c r="B32" s="9" t="s">
        <v>66</v>
      </c>
      <c r="C32" s="10" t="s">
        <v>67</v>
      </c>
      <c r="D32" s="9" t="n">
        <v>7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f aca="false">SUM(D32:H32)</f>
        <v>7</v>
      </c>
      <c r="J32" s="9" t="n">
        <v>1</v>
      </c>
      <c r="K32" s="11"/>
      <c r="L32" s="11"/>
      <c r="N32" s="13"/>
      <c r="O32" s="13"/>
      <c r="P32" s="11"/>
      <c r="Q32" s="11"/>
      <c r="R32" s="11"/>
      <c r="S32" s="11"/>
      <c r="T32" s="11"/>
      <c r="U32" s="11"/>
      <c r="V32" s="11"/>
    </row>
    <row r="33" customFormat="false" ht="15" hidden="false" customHeight="false" outlineLevel="0" collapsed="false">
      <c r="A33" s="8" t="n">
        <v>29</v>
      </c>
      <c r="B33" s="9" t="s">
        <v>68</v>
      </c>
      <c r="C33" s="10" t="s">
        <v>69</v>
      </c>
      <c r="D33" s="9" t="n">
        <v>6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f aca="false">SUM(D33:H33)</f>
        <v>6</v>
      </c>
      <c r="J33" s="9" t="n">
        <v>1</v>
      </c>
      <c r="K33" s="11"/>
      <c r="L33" s="11"/>
      <c r="N33" s="13"/>
      <c r="O33" s="13"/>
      <c r="P33" s="11"/>
      <c r="Q33" s="11"/>
      <c r="R33" s="11"/>
      <c r="S33" s="11"/>
      <c r="T33" s="11"/>
      <c r="U33" s="11"/>
      <c r="V33" s="11"/>
    </row>
    <row r="34" customFormat="false" ht="15" hidden="false" customHeight="false" outlineLevel="0" collapsed="false">
      <c r="A34" s="8" t="n">
        <v>29</v>
      </c>
      <c r="B34" s="9" t="s">
        <v>70</v>
      </c>
      <c r="C34" s="10" t="s">
        <v>71</v>
      </c>
      <c r="D34" s="9" t="n">
        <v>6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f aca="false">SUM(D34:H34)</f>
        <v>6</v>
      </c>
      <c r="J34" s="9" t="n">
        <v>1</v>
      </c>
      <c r="K34" s="11"/>
      <c r="L34" s="11"/>
      <c r="N34" s="13"/>
      <c r="O34" s="13"/>
      <c r="P34" s="11"/>
      <c r="Q34" s="11"/>
      <c r="R34" s="11"/>
      <c r="S34" s="11"/>
      <c r="T34" s="11"/>
      <c r="U34" s="11"/>
      <c r="V34" s="11"/>
    </row>
    <row r="35" customFormat="false" ht="15" hidden="false" customHeight="false" outlineLevel="0" collapsed="false">
      <c r="A35" s="8" t="n">
        <v>31</v>
      </c>
      <c r="B35" s="9" t="s">
        <v>72</v>
      </c>
      <c r="C35" s="10" t="s">
        <v>73</v>
      </c>
      <c r="D35" s="9" t="n">
        <v>4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f aca="false">SUM(D35:H35)</f>
        <v>4</v>
      </c>
      <c r="J35" s="9" t="n">
        <v>1</v>
      </c>
      <c r="K35" s="11"/>
      <c r="L35" s="11"/>
      <c r="N35" s="13"/>
      <c r="O35" s="13"/>
      <c r="P35" s="11"/>
      <c r="Q35" s="11"/>
      <c r="R35" s="11"/>
      <c r="S35" s="11"/>
      <c r="T35" s="11"/>
      <c r="U35" s="11"/>
      <c r="V35" s="11"/>
    </row>
    <row r="36" customFormat="false" ht="15" hidden="false" customHeight="false" outlineLevel="0" collapsed="false">
      <c r="A36" s="8" t="n">
        <v>32</v>
      </c>
      <c r="B36" s="9" t="s">
        <v>74</v>
      </c>
      <c r="C36" s="10" t="s">
        <v>75</v>
      </c>
      <c r="D36" s="9" t="n">
        <v>3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f aca="false">SUM(D36:H36)</f>
        <v>3</v>
      </c>
      <c r="J36" s="9" t="n">
        <v>1</v>
      </c>
      <c r="K36" s="11"/>
      <c r="L36" s="11"/>
      <c r="N36" s="13"/>
      <c r="O36" s="13"/>
      <c r="P36" s="11"/>
      <c r="Q36" s="11"/>
      <c r="R36" s="11"/>
      <c r="S36" s="11"/>
      <c r="T36" s="11"/>
      <c r="U36" s="11"/>
      <c r="V36" s="11"/>
    </row>
    <row r="37" customFormat="false" ht="15" hidden="false" customHeight="false" outlineLevel="0" collapsed="false">
      <c r="A37" s="8" t="n">
        <v>32</v>
      </c>
      <c r="B37" s="9" t="s">
        <v>76</v>
      </c>
      <c r="C37" s="10" t="s">
        <v>77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f aca="false">SUM(D37:H37)</f>
        <v>3</v>
      </c>
      <c r="J37" s="9" t="n">
        <v>1</v>
      </c>
      <c r="K37" s="11"/>
      <c r="L37" s="11"/>
      <c r="N37" s="13"/>
      <c r="O37" s="13"/>
      <c r="P37" s="11"/>
      <c r="Q37" s="11"/>
      <c r="R37" s="11"/>
      <c r="S37" s="11"/>
      <c r="T37" s="11"/>
      <c r="U37" s="11"/>
      <c r="V37" s="11"/>
    </row>
    <row r="38" customFormat="false" ht="15" hidden="false" customHeight="false" outlineLevel="0" collapsed="false">
      <c r="A38" s="8" t="n">
        <v>32</v>
      </c>
      <c r="B38" s="9" t="s">
        <v>78</v>
      </c>
      <c r="C38" s="10" t="s">
        <v>79</v>
      </c>
      <c r="D38" s="9" t="n">
        <v>3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f aca="false">SUM(D38:H38)</f>
        <v>3</v>
      </c>
      <c r="J38" s="9" t="n">
        <v>1</v>
      </c>
      <c r="K38" s="11"/>
      <c r="L38" s="11"/>
      <c r="N38" s="13"/>
      <c r="O38" s="13"/>
      <c r="P38" s="11"/>
      <c r="Q38" s="11"/>
      <c r="R38" s="11"/>
      <c r="S38" s="11"/>
      <c r="T38" s="11"/>
      <c r="U38" s="11"/>
      <c r="V38" s="11"/>
    </row>
    <row r="39" customFormat="false" ht="15" hidden="false" customHeight="false" outlineLevel="0" collapsed="false">
      <c r="A39" s="8" t="n">
        <v>32</v>
      </c>
      <c r="B39" s="9" t="s">
        <v>80</v>
      </c>
      <c r="C39" s="10" t="s">
        <v>81</v>
      </c>
      <c r="D39" s="9" t="n">
        <v>3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f aca="false">SUM(D39:H39)</f>
        <v>3</v>
      </c>
      <c r="J39" s="9" t="n">
        <v>1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15" hidden="false" customHeight="false" outlineLevel="0" collapsed="false">
      <c r="A40" s="8" t="n">
        <v>36</v>
      </c>
      <c r="B40" s="9" t="s">
        <v>82</v>
      </c>
      <c r="C40" s="10" t="s">
        <v>83</v>
      </c>
      <c r="D40" s="9" t="n">
        <v>2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f aca="false">SUM(D40:H40)</f>
        <v>2</v>
      </c>
      <c r="J40" s="9" t="n">
        <v>1</v>
      </c>
      <c r="K40" s="11"/>
      <c r="L40" s="11"/>
      <c r="O40" s="11"/>
      <c r="P40" s="11"/>
      <c r="Q40" s="11"/>
      <c r="R40" s="11"/>
      <c r="S40" s="11"/>
      <c r="T40" s="11"/>
      <c r="U40" s="11"/>
      <c r="V40" s="11"/>
    </row>
    <row r="41" customFormat="false" ht="15" hidden="false" customHeight="false" outlineLevel="0" collapsed="false">
      <c r="A41" s="8" t="n">
        <v>36</v>
      </c>
      <c r="B41" s="9" t="s">
        <v>84</v>
      </c>
      <c r="C41" s="10" t="s">
        <v>85</v>
      </c>
      <c r="D41" s="9" t="n">
        <v>2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f aca="false">SUM(D41:H41)</f>
        <v>2</v>
      </c>
      <c r="J41" s="9" t="n">
        <v>1</v>
      </c>
      <c r="K41" s="11"/>
      <c r="L41" s="11"/>
      <c r="N41" s="13"/>
      <c r="O41" s="11"/>
      <c r="P41" s="11"/>
      <c r="Q41" s="11"/>
      <c r="R41" s="11"/>
      <c r="S41" s="11"/>
      <c r="T41" s="11"/>
      <c r="U41" s="11"/>
      <c r="V41" s="11"/>
    </row>
    <row r="42" customFormat="false" ht="15" hidden="false" customHeight="false" outlineLevel="0" collapsed="false">
      <c r="A42" s="8" t="n">
        <v>38</v>
      </c>
      <c r="B42" s="9" t="s">
        <v>86</v>
      </c>
      <c r="C42" s="10" t="s">
        <v>87</v>
      </c>
      <c r="D42" s="9" t="n">
        <v>1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f aca="false">SUM(D42:H42)</f>
        <v>1</v>
      </c>
      <c r="J42" s="9" t="n">
        <v>1</v>
      </c>
      <c r="K42" s="11"/>
      <c r="L42" s="11"/>
      <c r="N42" s="13"/>
      <c r="O42" s="11"/>
      <c r="P42" s="11"/>
      <c r="Q42" s="11"/>
      <c r="R42" s="11"/>
      <c r="S42" s="11"/>
      <c r="T42" s="11"/>
      <c r="U42" s="11"/>
      <c r="V42" s="11"/>
    </row>
    <row r="43" customFormat="false" ht="21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1"/>
      <c r="L43" s="11"/>
      <c r="N43" s="13"/>
      <c r="O43" s="11"/>
      <c r="P43" s="11"/>
      <c r="Q43" s="11"/>
      <c r="R43" s="11"/>
      <c r="S43" s="11"/>
      <c r="T43" s="11"/>
      <c r="U43" s="11"/>
      <c r="V43" s="11"/>
    </row>
    <row r="44" s="4" customFormat="true" ht="20.1" hidden="false" customHeight="false" outlineLevel="0" collapsed="false">
      <c r="A44" s="7" t="s">
        <v>88</v>
      </c>
      <c r="B44" s="7"/>
      <c r="C44" s="7"/>
      <c r="D44" s="7"/>
      <c r="E44" s="7"/>
      <c r="F44" s="7"/>
      <c r="G44" s="7"/>
      <c r="H44" s="7"/>
      <c r="I44" s="7"/>
      <c r="J44" s="7"/>
    </row>
    <row r="45" customFormat="false" ht="21" hidden="false" customHeight="true" outlineLevel="0" collapsed="false">
      <c r="A45" s="8" t="s">
        <v>2</v>
      </c>
      <c r="B45" s="9" t="s">
        <v>3</v>
      </c>
      <c r="C45" s="10" t="s">
        <v>4</v>
      </c>
      <c r="D45" s="9" t="s">
        <v>5</v>
      </c>
      <c r="E45" s="9" t="s">
        <v>6</v>
      </c>
      <c r="F45" s="9" t="s">
        <v>7</v>
      </c>
      <c r="G45" s="9" t="s">
        <v>8</v>
      </c>
      <c r="H45" s="9" t="s">
        <v>9</v>
      </c>
      <c r="I45" s="9" t="s">
        <v>10</v>
      </c>
      <c r="J45" s="9" t="s">
        <v>11</v>
      </c>
      <c r="K45" s="11"/>
      <c r="L45" s="12"/>
      <c r="N45" s="13"/>
      <c r="O45" s="12"/>
      <c r="P45" s="11"/>
      <c r="Q45" s="11"/>
      <c r="R45" s="11"/>
      <c r="S45" s="11"/>
      <c r="T45" s="11"/>
      <c r="U45" s="11"/>
      <c r="V45" s="11"/>
    </row>
    <row r="46" customFormat="false" ht="15" hidden="false" customHeight="false" outlineLevel="0" collapsed="false">
      <c r="A46" s="8" t="n">
        <v>1</v>
      </c>
      <c r="B46" s="9" t="s">
        <v>38</v>
      </c>
      <c r="C46" s="10" t="s">
        <v>39</v>
      </c>
      <c r="D46" s="9" t="n">
        <v>10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f aca="false">SUM(D46:H46)</f>
        <v>100</v>
      </c>
      <c r="J46" s="9" t="n">
        <v>1</v>
      </c>
      <c r="K46" s="11"/>
      <c r="L46" s="11"/>
      <c r="N46" s="13"/>
      <c r="O46" s="11"/>
      <c r="P46" s="11"/>
      <c r="Q46" s="11"/>
      <c r="R46" s="11"/>
      <c r="S46" s="11"/>
      <c r="T46" s="11"/>
      <c r="U46" s="11"/>
      <c r="V46" s="11"/>
    </row>
    <row r="47" customFormat="false" ht="15" hidden="false" customHeight="false" outlineLevel="0" collapsed="false">
      <c r="A47" s="8" t="n">
        <v>2</v>
      </c>
      <c r="B47" s="9" t="s">
        <v>89</v>
      </c>
      <c r="C47" s="10" t="s">
        <v>77</v>
      </c>
      <c r="D47" s="9" t="n">
        <v>91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f aca="false">SUM(D47:H47)</f>
        <v>91</v>
      </c>
      <c r="J47" s="9" t="n">
        <v>1</v>
      </c>
      <c r="K47" s="11"/>
      <c r="L47" s="11"/>
      <c r="N47" s="13"/>
      <c r="O47" s="11"/>
      <c r="P47" s="11"/>
      <c r="Q47" s="11"/>
      <c r="R47" s="11"/>
      <c r="S47" s="11"/>
      <c r="T47" s="11"/>
      <c r="U47" s="11"/>
      <c r="V47" s="11"/>
    </row>
    <row r="48" customFormat="false" ht="15" hidden="false" customHeight="false" outlineLevel="0" collapsed="false">
      <c r="A48" s="8" t="n">
        <v>3</v>
      </c>
      <c r="B48" s="9" t="s">
        <v>14</v>
      </c>
      <c r="C48" s="10" t="s">
        <v>15</v>
      </c>
      <c r="D48" s="9" t="n">
        <v>89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f aca="false">SUM(D48:H48)</f>
        <v>89</v>
      </c>
      <c r="J48" s="9" t="n">
        <v>1</v>
      </c>
      <c r="K48" s="11"/>
      <c r="L48" s="11"/>
      <c r="N48" s="13"/>
      <c r="O48" s="11"/>
      <c r="P48" s="11"/>
      <c r="Q48" s="11"/>
      <c r="R48" s="11"/>
      <c r="S48" s="11"/>
      <c r="T48" s="11"/>
      <c r="U48" s="11"/>
      <c r="V48" s="11"/>
    </row>
    <row r="49" customFormat="false" ht="15" hidden="false" customHeight="false" outlineLevel="0" collapsed="false">
      <c r="A49" s="8" t="n">
        <v>4</v>
      </c>
      <c r="B49" s="9" t="s">
        <v>18</v>
      </c>
      <c r="C49" s="10" t="s">
        <v>19</v>
      </c>
      <c r="D49" s="9" t="n">
        <v>84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f aca="false">SUM(D49:H49)</f>
        <v>84</v>
      </c>
      <c r="J49" s="9" t="n">
        <v>1</v>
      </c>
      <c r="K49" s="11"/>
      <c r="L49" s="11"/>
      <c r="N49" s="13"/>
      <c r="O49" s="11"/>
      <c r="P49" s="11"/>
      <c r="Q49" s="11"/>
      <c r="R49" s="11"/>
      <c r="S49" s="11"/>
      <c r="T49" s="11"/>
      <c r="U49" s="11"/>
      <c r="V49" s="11"/>
    </row>
    <row r="50" customFormat="false" ht="15" hidden="false" customHeight="false" outlineLevel="0" collapsed="false">
      <c r="A50" s="8" t="n">
        <v>5</v>
      </c>
      <c r="B50" s="9" t="s">
        <v>42</v>
      </c>
      <c r="C50" s="10" t="s">
        <v>90</v>
      </c>
      <c r="D50" s="9" t="n">
        <v>72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f aca="false">SUM(D50:H50)</f>
        <v>72</v>
      </c>
      <c r="J50" s="9" t="n">
        <v>1</v>
      </c>
      <c r="K50" s="11"/>
      <c r="L50" s="11"/>
      <c r="N50" s="13"/>
      <c r="O50" s="11"/>
      <c r="P50" s="11"/>
      <c r="Q50" s="11"/>
      <c r="R50" s="11"/>
      <c r="S50" s="11"/>
      <c r="T50" s="11"/>
      <c r="U50" s="11"/>
      <c r="V50" s="11"/>
    </row>
    <row r="51" customFormat="false" ht="15" hidden="false" customHeight="false" outlineLevel="0" collapsed="false">
      <c r="A51" s="8" t="n">
        <v>6</v>
      </c>
      <c r="B51" s="9" t="s">
        <v>91</v>
      </c>
      <c r="C51" s="10" t="s">
        <v>92</v>
      </c>
      <c r="D51" s="9" t="n">
        <v>64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f aca="false">SUM(D51:H51)</f>
        <v>64</v>
      </c>
      <c r="J51" s="9" t="n">
        <v>1</v>
      </c>
      <c r="K51" s="15"/>
      <c r="L51" s="11"/>
      <c r="N51" s="13"/>
      <c r="O51" s="11"/>
      <c r="P51" s="11"/>
      <c r="Q51" s="11"/>
      <c r="R51" s="11"/>
      <c r="S51" s="11"/>
      <c r="T51" s="11"/>
      <c r="U51" s="11"/>
      <c r="V51" s="11"/>
    </row>
    <row r="52" customFormat="false" ht="15" hidden="false" customHeight="false" outlineLevel="0" collapsed="false">
      <c r="A52" s="8" t="n">
        <v>6</v>
      </c>
      <c r="B52" s="9" t="s">
        <v>28</v>
      </c>
      <c r="C52" s="10" t="s">
        <v>29</v>
      </c>
      <c r="D52" s="9" t="n">
        <v>64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f aca="false">SUM(D52:H52)</f>
        <v>64</v>
      </c>
      <c r="J52" s="9" t="n">
        <v>1</v>
      </c>
      <c r="L52" s="11"/>
      <c r="N52" s="13"/>
      <c r="O52" s="11"/>
      <c r="P52" s="11"/>
      <c r="Q52" s="11"/>
      <c r="R52" s="11"/>
      <c r="S52" s="11"/>
      <c r="T52" s="11"/>
      <c r="U52" s="11"/>
      <c r="V52" s="11"/>
    </row>
    <row r="53" customFormat="false" ht="15" hidden="false" customHeight="false" outlineLevel="0" collapsed="false">
      <c r="A53" s="8" t="n">
        <v>8</v>
      </c>
      <c r="B53" s="9" t="s">
        <v>62</v>
      </c>
      <c r="C53" s="10" t="s">
        <v>63</v>
      </c>
      <c r="D53" s="9" t="n">
        <v>52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f aca="false">SUM(D53:H53)</f>
        <v>52</v>
      </c>
      <c r="J53" s="9" t="n">
        <v>1</v>
      </c>
      <c r="K53" s="11"/>
      <c r="L53" s="11"/>
      <c r="N53" s="13"/>
      <c r="O53" s="11"/>
      <c r="P53" s="11"/>
      <c r="Q53" s="11"/>
      <c r="R53" s="11"/>
      <c r="S53" s="11"/>
      <c r="T53" s="11"/>
      <c r="U53" s="11"/>
      <c r="V53" s="11"/>
    </row>
    <row r="54" customFormat="false" ht="15" hidden="false" customHeight="false" outlineLevel="0" collapsed="false">
      <c r="A54" s="8" t="n">
        <v>9</v>
      </c>
      <c r="B54" s="9" t="s">
        <v>20</v>
      </c>
      <c r="C54" s="10" t="s">
        <v>21</v>
      </c>
      <c r="D54" s="9" t="n">
        <v>51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f aca="false">SUM(D54:H54)</f>
        <v>51</v>
      </c>
      <c r="J54" s="9" t="n">
        <v>1</v>
      </c>
      <c r="K54" s="11"/>
      <c r="L54" s="11"/>
      <c r="N54" s="13"/>
      <c r="O54" s="11"/>
      <c r="P54" s="11"/>
      <c r="Q54" s="11"/>
      <c r="R54" s="11"/>
      <c r="S54" s="11"/>
      <c r="T54" s="11"/>
      <c r="U54" s="11"/>
      <c r="V54" s="11"/>
    </row>
    <row r="55" customFormat="false" ht="15" hidden="false" customHeight="false" outlineLevel="0" collapsed="false">
      <c r="A55" s="8" t="n">
        <v>9</v>
      </c>
      <c r="B55" s="9" t="s">
        <v>12</v>
      </c>
      <c r="C55" s="10" t="s">
        <v>13</v>
      </c>
      <c r="D55" s="9" t="n">
        <v>51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f aca="false">SUM(D55:H55)</f>
        <v>51</v>
      </c>
      <c r="J55" s="9" t="n">
        <v>1</v>
      </c>
      <c r="K55" s="11"/>
      <c r="L55" s="11"/>
      <c r="N55" s="13"/>
      <c r="O55" s="11"/>
      <c r="P55" s="11"/>
      <c r="Q55" s="11"/>
      <c r="R55" s="11"/>
      <c r="S55" s="11"/>
      <c r="T55" s="11"/>
      <c r="U55" s="11"/>
      <c r="V55" s="11"/>
    </row>
    <row r="56" customFormat="false" ht="15" hidden="false" customHeight="false" outlineLevel="0" collapsed="false">
      <c r="A56" s="8" t="n">
        <v>11</v>
      </c>
      <c r="B56" s="9" t="s">
        <v>16</v>
      </c>
      <c r="C56" s="10" t="s">
        <v>17</v>
      </c>
      <c r="D56" s="9" t="n">
        <v>5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f aca="false">SUM(D56:H56)</f>
        <v>50</v>
      </c>
      <c r="J56" s="9" t="n">
        <v>1</v>
      </c>
      <c r="K56" s="11"/>
      <c r="L56" s="11"/>
      <c r="N56" s="13"/>
      <c r="O56" s="11"/>
      <c r="P56" s="11"/>
      <c r="Q56" s="11"/>
      <c r="R56" s="11"/>
      <c r="S56" s="11"/>
      <c r="T56" s="11"/>
      <c r="U56" s="11"/>
      <c r="V56" s="11"/>
    </row>
    <row r="57" customFormat="false" ht="15" hidden="false" customHeight="false" outlineLevel="0" collapsed="false">
      <c r="A57" s="8" t="n">
        <v>12</v>
      </c>
      <c r="B57" s="9" t="s">
        <v>22</v>
      </c>
      <c r="C57" s="10" t="s">
        <v>23</v>
      </c>
      <c r="D57" s="9" t="n">
        <v>45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f aca="false">SUM(D57:H57)</f>
        <v>45</v>
      </c>
      <c r="J57" s="9" t="n">
        <v>1</v>
      </c>
      <c r="K57" s="11"/>
      <c r="L57" s="11"/>
      <c r="N57" s="13"/>
      <c r="O57" s="11"/>
      <c r="P57" s="11"/>
      <c r="Q57" s="11"/>
      <c r="R57" s="11"/>
      <c r="S57" s="11"/>
      <c r="T57" s="11"/>
      <c r="U57" s="11"/>
      <c r="V57" s="11"/>
    </row>
    <row r="58" customFormat="false" ht="15" hidden="false" customHeight="false" outlineLevel="0" collapsed="false">
      <c r="A58" s="8" t="n">
        <v>13</v>
      </c>
      <c r="B58" s="9" t="s">
        <v>74</v>
      </c>
      <c r="C58" s="10" t="s">
        <v>75</v>
      </c>
      <c r="D58" s="9" t="n">
        <v>44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f aca="false">SUM(D58:H58)</f>
        <v>44</v>
      </c>
      <c r="J58" s="9" t="n">
        <v>1</v>
      </c>
      <c r="K58" s="11"/>
      <c r="L58" s="11"/>
      <c r="N58" s="13"/>
      <c r="O58" s="11"/>
      <c r="P58" s="11"/>
      <c r="Q58" s="11"/>
      <c r="R58" s="11"/>
      <c r="S58" s="11"/>
      <c r="T58" s="11"/>
      <c r="U58" s="11"/>
      <c r="V58" s="11"/>
    </row>
    <row r="59" customFormat="false" ht="15" hidden="false" customHeight="false" outlineLevel="0" collapsed="false">
      <c r="A59" s="8" t="n">
        <v>14</v>
      </c>
      <c r="B59" s="9" t="s">
        <v>68</v>
      </c>
      <c r="C59" s="10" t="s">
        <v>69</v>
      </c>
      <c r="D59" s="9" t="n">
        <v>36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f aca="false">SUM(D59:H59)</f>
        <v>36</v>
      </c>
      <c r="J59" s="9" t="n">
        <v>1</v>
      </c>
      <c r="K59" s="11"/>
      <c r="L59" s="11"/>
      <c r="N59" s="13"/>
      <c r="O59" s="11"/>
      <c r="P59" s="11"/>
      <c r="Q59" s="11"/>
      <c r="R59" s="11"/>
      <c r="S59" s="11"/>
      <c r="T59" s="11"/>
      <c r="U59" s="11"/>
      <c r="V59" s="11"/>
    </row>
    <row r="60" customFormat="false" ht="15" hidden="false" customHeight="false" outlineLevel="0" collapsed="false">
      <c r="A60" s="8" t="n">
        <v>15</v>
      </c>
      <c r="B60" s="9" t="s">
        <v>32</v>
      </c>
      <c r="C60" s="10" t="s">
        <v>33</v>
      </c>
      <c r="D60" s="9" t="n">
        <v>27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f aca="false">SUM(D60:H60)</f>
        <v>27</v>
      </c>
      <c r="J60" s="9" t="n">
        <v>1</v>
      </c>
      <c r="K60" s="11"/>
      <c r="L60" s="11"/>
      <c r="N60" s="13"/>
      <c r="O60" s="11"/>
      <c r="P60" s="11"/>
      <c r="Q60" s="11"/>
      <c r="R60" s="11"/>
      <c r="S60" s="11"/>
      <c r="T60" s="11"/>
      <c r="U60" s="11"/>
      <c r="V60" s="11"/>
    </row>
    <row r="61" customFormat="false" ht="15" hidden="false" customHeight="false" outlineLevel="0" collapsed="false">
      <c r="A61" s="8" t="n">
        <v>16</v>
      </c>
      <c r="B61" s="9" t="s">
        <v>26</v>
      </c>
      <c r="C61" s="10" t="s">
        <v>27</v>
      </c>
      <c r="D61" s="9" t="n">
        <v>25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f aca="false">SUM(D61:H61)</f>
        <v>25</v>
      </c>
      <c r="J61" s="9" t="n">
        <v>1</v>
      </c>
      <c r="K61" s="11"/>
      <c r="L61" s="11"/>
      <c r="N61" s="13"/>
      <c r="O61" s="11"/>
      <c r="P61" s="11"/>
      <c r="Q61" s="11"/>
      <c r="R61" s="11"/>
      <c r="S61" s="11"/>
      <c r="T61" s="11"/>
      <c r="U61" s="11"/>
      <c r="V61" s="11"/>
    </row>
    <row r="62" customFormat="false" ht="15" hidden="false" customHeight="false" outlineLevel="0" collapsed="false">
      <c r="A62" s="8" t="n">
        <v>17</v>
      </c>
      <c r="B62" s="9" t="s">
        <v>93</v>
      </c>
      <c r="C62" s="10" t="s">
        <v>65</v>
      </c>
      <c r="D62" s="9" t="n">
        <v>2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f aca="false">SUM(D62:H62)</f>
        <v>22</v>
      </c>
      <c r="J62" s="9" t="n">
        <v>1</v>
      </c>
      <c r="K62" s="15"/>
      <c r="L62" s="11"/>
      <c r="N62" s="13"/>
      <c r="O62" s="11"/>
      <c r="P62" s="11"/>
      <c r="Q62" s="11"/>
      <c r="R62" s="11"/>
      <c r="S62" s="11"/>
      <c r="T62" s="11"/>
      <c r="U62" s="11"/>
      <c r="V62" s="11"/>
    </row>
    <row r="63" customFormat="false" ht="15" hidden="false" customHeight="false" outlineLevel="0" collapsed="false">
      <c r="A63" s="8" t="n">
        <v>18</v>
      </c>
      <c r="B63" s="9" t="s">
        <v>94</v>
      </c>
      <c r="C63" s="10" t="s">
        <v>95</v>
      </c>
      <c r="D63" s="9" t="n">
        <v>2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f aca="false">SUM(D63:H63)</f>
        <v>21</v>
      </c>
      <c r="J63" s="9" t="n">
        <v>1</v>
      </c>
      <c r="K63" s="11"/>
      <c r="L63" s="11"/>
      <c r="N63" s="13"/>
      <c r="O63" s="11"/>
      <c r="P63" s="11"/>
      <c r="Q63" s="11"/>
      <c r="R63" s="11"/>
      <c r="S63" s="11"/>
      <c r="T63" s="11"/>
      <c r="U63" s="11"/>
      <c r="V63" s="11"/>
    </row>
    <row r="64" customFormat="false" ht="15" hidden="false" customHeight="false" outlineLevel="0" collapsed="false">
      <c r="A64" s="8" t="n">
        <v>18</v>
      </c>
      <c r="B64" s="9" t="s">
        <v>78</v>
      </c>
      <c r="C64" s="10" t="s">
        <v>79</v>
      </c>
      <c r="D64" s="9" t="n">
        <v>21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f aca="false">SUM(D64:H64)</f>
        <v>21</v>
      </c>
      <c r="J64" s="9" t="n">
        <v>1</v>
      </c>
      <c r="K64" s="11"/>
      <c r="L64" s="11"/>
      <c r="N64" s="13"/>
      <c r="O64" s="11"/>
      <c r="P64" s="11"/>
      <c r="Q64" s="11"/>
      <c r="R64" s="11"/>
      <c r="S64" s="11"/>
      <c r="T64" s="11"/>
      <c r="U64" s="11"/>
      <c r="V64" s="11"/>
    </row>
    <row r="65" customFormat="false" ht="15" hidden="false" customHeight="false" outlineLevel="0" collapsed="false">
      <c r="A65" s="8" t="n">
        <v>20</v>
      </c>
      <c r="B65" s="9" t="s">
        <v>48</v>
      </c>
      <c r="C65" s="10" t="s">
        <v>49</v>
      </c>
      <c r="D65" s="9" t="n">
        <v>18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f aca="false">SUM(D65:H65)</f>
        <v>18</v>
      </c>
      <c r="J65" s="9" t="n">
        <v>1</v>
      </c>
      <c r="K65" s="11"/>
      <c r="L65" s="11"/>
      <c r="N65" s="13"/>
      <c r="O65" s="11"/>
      <c r="P65" s="11"/>
      <c r="Q65" s="11"/>
      <c r="R65" s="11"/>
      <c r="S65" s="11"/>
      <c r="T65" s="11"/>
      <c r="U65" s="11"/>
      <c r="V65" s="11"/>
    </row>
    <row r="66" customFormat="false" ht="15" hidden="false" customHeight="false" outlineLevel="0" collapsed="false">
      <c r="A66" s="8" t="n">
        <v>21</v>
      </c>
      <c r="B66" s="9" t="s">
        <v>34</v>
      </c>
      <c r="C66" s="10" t="s">
        <v>35</v>
      </c>
      <c r="D66" s="9" t="n">
        <v>13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f aca="false">SUM(D66:H66)</f>
        <v>13</v>
      </c>
      <c r="J66" s="9" t="n">
        <v>1</v>
      </c>
      <c r="K66" s="11"/>
      <c r="L66" s="11"/>
      <c r="N66" s="13"/>
      <c r="O66" s="11"/>
      <c r="P66" s="11"/>
      <c r="Q66" s="11"/>
      <c r="R66" s="11"/>
      <c r="S66" s="11"/>
      <c r="T66" s="11"/>
      <c r="U66" s="11"/>
      <c r="V66" s="11"/>
    </row>
    <row r="67" customFormat="false" ht="15" hidden="false" customHeight="false" outlineLevel="0" collapsed="false">
      <c r="A67" s="8" t="n">
        <v>22</v>
      </c>
      <c r="B67" s="9" t="s">
        <v>24</v>
      </c>
      <c r="C67" s="10" t="s">
        <v>25</v>
      </c>
      <c r="D67" s="9" t="n">
        <v>12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f aca="false">SUM(D67:H67)</f>
        <v>12</v>
      </c>
      <c r="J67" s="9" t="n">
        <v>1</v>
      </c>
      <c r="K67" s="11"/>
      <c r="L67" s="11"/>
      <c r="N67" s="13"/>
      <c r="O67" s="11"/>
      <c r="P67" s="11"/>
      <c r="Q67" s="11"/>
      <c r="R67" s="11"/>
      <c r="S67" s="11"/>
      <c r="T67" s="11"/>
      <c r="U67" s="11"/>
      <c r="V67" s="11"/>
    </row>
    <row r="68" customFormat="false" ht="15" hidden="false" customHeight="false" outlineLevel="0" collapsed="false">
      <c r="A68" s="8" t="n">
        <v>23</v>
      </c>
      <c r="B68" s="9" t="s">
        <v>58</v>
      </c>
      <c r="C68" s="10" t="s">
        <v>59</v>
      </c>
      <c r="D68" s="9" t="n">
        <v>8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f aca="false">SUM(D68:H68)</f>
        <v>8</v>
      </c>
      <c r="J68" s="9" t="n">
        <v>1</v>
      </c>
      <c r="K68" s="11"/>
      <c r="L68" s="11"/>
      <c r="N68" s="13"/>
      <c r="O68" s="11"/>
      <c r="P68" s="11"/>
      <c r="Q68" s="11"/>
      <c r="R68" s="11"/>
      <c r="S68" s="11"/>
      <c r="T68" s="11"/>
      <c r="U68" s="11"/>
      <c r="V68" s="11"/>
    </row>
    <row r="69" customFormat="false" ht="15" hidden="false" customHeight="false" outlineLevel="0" collapsed="false">
      <c r="A69" s="8" t="n">
        <v>24</v>
      </c>
      <c r="B69" s="9" t="s">
        <v>46</v>
      </c>
      <c r="C69" s="10" t="s">
        <v>47</v>
      </c>
      <c r="D69" s="9" t="n">
        <v>6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f aca="false">SUM(D69:H69)</f>
        <v>6</v>
      </c>
      <c r="J69" s="9" t="n">
        <v>1</v>
      </c>
      <c r="K69" s="11"/>
      <c r="L69" s="11"/>
      <c r="N69" s="13"/>
      <c r="O69" s="11"/>
      <c r="P69" s="11"/>
      <c r="Q69" s="11"/>
      <c r="R69" s="11"/>
      <c r="S69" s="11"/>
      <c r="T69" s="11"/>
      <c r="U69" s="11"/>
      <c r="V69" s="11"/>
    </row>
    <row r="70" customFormat="false" ht="15" hidden="false" customHeight="false" outlineLevel="0" collapsed="false">
      <c r="A70" s="8" t="n">
        <v>25</v>
      </c>
      <c r="B70" s="9" t="s">
        <v>56</v>
      </c>
      <c r="C70" s="10" t="s">
        <v>57</v>
      </c>
      <c r="D70" s="9" t="n">
        <v>4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f aca="false">SUM(D70:H70)</f>
        <v>4</v>
      </c>
      <c r="J70" s="9" t="n">
        <v>1</v>
      </c>
      <c r="K70" s="11"/>
      <c r="L70" s="11"/>
      <c r="N70" s="13"/>
      <c r="O70" s="11"/>
      <c r="P70" s="11"/>
      <c r="Q70" s="11"/>
      <c r="R70" s="11"/>
      <c r="S70" s="11"/>
      <c r="T70" s="11"/>
      <c r="U70" s="11"/>
      <c r="V70" s="11"/>
    </row>
    <row r="71" customFormat="false" ht="15" hidden="false" customHeight="false" outlineLevel="0" collapsed="false">
      <c r="A71" s="8" t="n">
        <v>26</v>
      </c>
      <c r="B71" s="9" t="s">
        <v>30</v>
      </c>
      <c r="C71" s="10" t="s">
        <v>31</v>
      </c>
      <c r="D71" s="9" t="n">
        <v>3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f aca="false">SUM(D71:H71)</f>
        <v>3</v>
      </c>
      <c r="J71" s="9" t="n">
        <v>1</v>
      </c>
      <c r="K71" s="11"/>
      <c r="L71" s="11"/>
      <c r="N71" s="13"/>
      <c r="O71" s="11"/>
      <c r="P71" s="11"/>
      <c r="Q71" s="11"/>
      <c r="R71" s="11"/>
      <c r="S71" s="11"/>
      <c r="T71" s="11"/>
      <c r="U71" s="11"/>
      <c r="V71" s="11"/>
    </row>
    <row r="72" customFormat="false" ht="15" hidden="false" customHeight="false" outlineLevel="0" collapsed="false">
      <c r="A72" s="8" t="n">
        <v>26</v>
      </c>
      <c r="B72" s="9" t="s">
        <v>80</v>
      </c>
      <c r="C72" s="10" t="s">
        <v>81</v>
      </c>
      <c r="D72" s="9" t="n">
        <v>3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f aca="false">SUM(D72:H72)</f>
        <v>3</v>
      </c>
      <c r="J72" s="9" t="n">
        <v>1</v>
      </c>
      <c r="K72" s="11"/>
      <c r="L72" s="11"/>
      <c r="N72" s="13"/>
      <c r="O72" s="11"/>
      <c r="P72" s="11"/>
      <c r="Q72" s="11"/>
      <c r="R72" s="11"/>
      <c r="S72" s="11"/>
      <c r="T72" s="11"/>
      <c r="U72" s="11"/>
      <c r="V72" s="11"/>
    </row>
    <row r="73" customFormat="false" ht="15" hidden="false" customHeight="false" outlineLevel="0" collapsed="false">
      <c r="A73" s="8" t="n">
        <v>26</v>
      </c>
      <c r="B73" s="9" t="s">
        <v>52</v>
      </c>
      <c r="C73" s="10" t="s">
        <v>53</v>
      </c>
      <c r="D73" s="9" t="n">
        <v>3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f aca="false">SUM(D73:H73)</f>
        <v>3</v>
      </c>
      <c r="J73" s="9" t="n">
        <v>1</v>
      </c>
      <c r="K73" s="11"/>
      <c r="L73" s="11"/>
      <c r="N73" s="13"/>
      <c r="O73" s="11"/>
      <c r="P73" s="11"/>
      <c r="Q73" s="11"/>
      <c r="R73" s="11"/>
      <c r="S73" s="11"/>
      <c r="T73" s="11"/>
      <c r="U73" s="11"/>
      <c r="V73" s="11"/>
    </row>
    <row r="74" customFormat="false" ht="15" hidden="false" customHeight="false" outlineLevel="0" collapsed="false">
      <c r="A74" s="16" t="n">
        <v>29</v>
      </c>
      <c r="B74" s="9" t="s">
        <v>72</v>
      </c>
      <c r="C74" s="10" t="s">
        <v>73</v>
      </c>
      <c r="D74" s="9" t="n">
        <v>2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f aca="false">SUM(D74:H74)</f>
        <v>2</v>
      </c>
      <c r="J74" s="9" t="n">
        <v>1</v>
      </c>
      <c r="K74" s="11"/>
      <c r="L74" s="11"/>
      <c r="N74" s="13"/>
      <c r="O74" s="11"/>
      <c r="P74" s="11"/>
      <c r="Q74" s="11"/>
      <c r="R74" s="11"/>
      <c r="S74" s="11"/>
      <c r="T74" s="11"/>
      <c r="U74" s="11"/>
      <c r="V74" s="11"/>
    </row>
    <row r="75" customFormat="false" ht="15" hidden="false" customHeight="false" outlineLevel="0" collapsed="false">
      <c r="A75" s="16" t="n">
        <v>29</v>
      </c>
      <c r="B75" s="9" t="s">
        <v>50</v>
      </c>
      <c r="C75" s="10" t="s">
        <v>51</v>
      </c>
      <c r="D75" s="9" t="n">
        <v>2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f aca="false">SUM(D75:H75)</f>
        <v>2</v>
      </c>
      <c r="J75" s="9" t="n">
        <v>1</v>
      </c>
      <c r="K75" s="11"/>
      <c r="L75" s="11"/>
      <c r="N75" s="13"/>
      <c r="O75" s="11"/>
      <c r="P75" s="11"/>
      <c r="Q75" s="11"/>
      <c r="R75" s="11"/>
      <c r="S75" s="11"/>
      <c r="T75" s="11"/>
      <c r="U75" s="11"/>
      <c r="V75" s="11"/>
    </row>
    <row r="76" customFormat="false" ht="15" hidden="false" customHeight="false" outlineLevel="0" collapsed="false">
      <c r="A76" s="16" t="n">
        <v>29</v>
      </c>
      <c r="B76" s="9" t="s">
        <v>82</v>
      </c>
      <c r="C76" s="10" t="s">
        <v>83</v>
      </c>
      <c r="D76" s="9" t="n">
        <v>2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f aca="false">SUM(D76:H76)</f>
        <v>2</v>
      </c>
      <c r="J76" s="9" t="n">
        <v>1</v>
      </c>
      <c r="K76" s="15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</row>
    <row r="77" customFormat="false" ht="15" hidden="false" customHeight="false" outlineLevel="0" collapsed="false">
      <c r="A77" s="16" t="n">
        <v>29</v>
      </c>
      <c r="B77" s="9" t="s">
        <v>66</v>
      </c>
      <c r="C77" s="10" t="s">
        <v>67</v>
      </c>
      <c r="D77" s="9" t="n">
        <v>2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f aca="false">SUM(D77:H77)</f>
        <v>2</v>
      </c>
      <c r="J77" s="9" t="n">
        <v>1</v>
      </c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</row>
    <row r="78" customFormat="false" ht="15" hidden="false" customHeight="false" outlineLevel="0" collapsed="false">
      <c r="A78" s="16" t="n">
        <v>29</v>
      </c>
      <c r="B78" s="9" t="s">
        <v>84</v>
      </c>
      <c r="C78" s="10" t="s">
        <v>85</v>
      </c>
      <c r="D78" s="9" t="n">
        <v>2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f aca="false">SUM(D78:H78)</f>
        <v>2</v>
      </c>
      <c r="J78" s="9" t="n">
        <v>1</v>
      </c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</row>
    <row r="79" customFormat="false" ht="15" hidden="false" customHeight="false" outlineLevel="0" collapsed="false">
      <c r="A79" s="16" t="n">
        <v>29</v>
      </c>
      <c r="B79" s="9" t="s">
        <v>70</v>
      </c>
      <c r="C79" s="10" t="s">
        <v>71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f aca="false">SUM(D79:H79)</f>
        <v>2</v>
      </c>
      <c r="J79" s="9" t="n">
        <v>1</v>
      </c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</row>
    <row r="80" customFormat="false" ht="15" hidden="false" customHeight="false" outlineLevel="0" collapsed="false">
      <c r="A80" s="16" t="n">
        <v>29</v>
      </c>
      <c r="B80" s="9" t="s">
        <v>40</v>
      </c>
      <c r="C80" s="10" t="s">
        <v>41</v>
      </c>
      <c r="D80" s="9" t="n">
        <v>2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f aca="false">SUM(D80:H80)</f>
        <v>2</v>
      </c>
      <c r="J80" s="9" t="n">
        <v>1</v>
      </c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</row>
    <row r="81" customFormat="false" ht="15" hidden="false" customHeight="false" outlineLevel="0" collapsed="false">
      <c r="A81" s="16" t="n">
        <v>29</v>
      </c>
      <c r="B81" s="9" t="s">
        <v>96</v>
      </c>
      <c r="C81" s="10" t="s">
        <v>97</v>
      </c>
      <c r="D81" s="9" t="n">
        <v>2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f aca="false">SUM(D81:H81)</f>
        <v>2</v>
      </c>
      <c r="J81" s="9" t="n">
        <v>1</v>
      </c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</row>
    <row r="82" customFormat="false" ht="15" hidden="false" customHeight="false" outlineLevel="0" collapsed="false">
      <c r="A82" s="16" t="n">
        <v>37</v>
      </c>
      <c r="B82" s="9" t="s">
        <v>98</v>
      </c>
      <c r="C82" s="10" t="s">
        <v>99</v>
      </c>
      <c r="D82" s="9" t="n">
        <v>1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f aca="false">SUM(D82:H82)</f>
        <v>1</v>
      </c>
      <c r="J82" s="9" t="n">
        <v>1</v>
      </c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</row>
    <row r="83" customFormat="false" ht="15" hidden="false" customHeight="false" outlineLevel="0" collapsed="false">
      <c r="A83" s="16" t="n">
        <v>37</v>
      </c>
      <c r="B83" s="9" t="s">
        <v>60</v>
      </c>
      <c r="C83" s="10" t="s">
        <v>61</v>
      </c>
      <c r="D83" s="9" t="n">
        <v>1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f aca="false">SUM(D83:H83)</f>
        <v>1</v>
      </c>
      <c r="J83" s="9" t="n">
        <v>1</v>
      </c>
      <c r="K83" s="15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</row>
    <row r="84" customFormat="false" ht="15" hidden="false" customHeight="false" outlineLevel="0" collapsed="false">
      <c r="A84" s="15"/>
      <c r="B84" s="11"/>
      <c r="C84" s="17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</row>
    <row r="85" s="4" customFormat="true" ht="20.1" hidden="false" customHeight="false" outlineLevel="0" collapsed="false">
      <c r="A85" s="7" t="s">
        <v>100</v>
      </c>
      <c r="B85" s="7"/>
      <c r="C85" s="7"/>
      <c r="D85" s="7"/>
      <c r="E85" s="7"/>
      <c r="F85" s="7"/>
      <c r="G85" s="11"/>
      <c r="H85" s="11"/>
      <c r="I85" s="11"/>
      <c r="J85" s="11"/>
    </row>
    <row r="86" s="11" customFormat="true" ht="15" hidden="false" customHeight="false" outlineLevel="0" collapsed="false">
      <c r="A86" s="9" t="s">
        <v>2</v>
      </c>
      <c r="B86" s="9" t="s">
        <v>3</v>
      </c>
      <c r="C86" s="10" t="s">
        <v>4</v>
      </c>
      <c r="D86" s="9" t="s">
        <v>101</v>
      </c>
      <c r="E86" s="9" t="s">
        <v>102</v>
      </c>
      <c r="F86" s="9" t="s">
        <v>103</v>
      </c>
    </row>
    <row r="87" customFormat="false" ht="15" hidden="false" customHeight="false" outlineLevel="0" collapsed="false">
      <c r="A87" s="8" t="n">
        <v>1</v>
      </c>
      <c r="B87" s="9" t="s">
        <v>12</v>
      </c>
      <c r="C87" s="10" t="s">
        <v>13</v>
      </c>
      <c r="D87" s="9" t="n">
        <v>135</v>
      </c>
      <c r="E87" s="9" t="n">
        <v>51</v>
      </c>
      <c r="F87" s="9" t="n">
        <f aca="false">SUM(D87:E87)</f>
        <v>186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</row>
    <row r="88" customFormat="false" ht="15" hidden="false" customHeight="false" outlineLevel="0" collapsed="false">
      <c r="A88" s="8" t="n">
        <v>2</v>
      </c>
      <c r="B88" s="9" t="s">
        <v>14</v>
      </c>
      <c r="C88" s="10" t="s">
        <v>15</v>
      </c>
      <c r="D88" s="9" t="n">
        <v>85</v>
      </c>
      <c r="E88" s="9" t="n">
        <v>89</v>
      </c>
      <c r="F88" s="9" t="n">
        <f aca="false">SUM(D88:E88)</f>
        <v>174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</row>
    <row r="89" customFormat="false" ht="15" hidden="false" customHeight="false" outlineLevel="0" collapsed="false">
      <c r="A89" s="8" t="n">
        <v>3</v>
      </c>
      <c r="B89" s="9" t="s">
        <v>18</v>
      </c>
      <c r="C89" s="10" t="s">
        <v>19</v>
      </c>
      <c r="D89" s="9" t="n">
        <v>78</v>
      </c>
      <c r="E89" s="9" t="n">
        <v>84</v>
      </c>
      <c r="F89" s="9" t="n">
        <f aca="false">SUM(D89:E89)</f>
        <v>162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</row>
    <row r="90" customFormat="false" ht="15" hidden="false" customHeight="false" outlineLevel="0" collapsed="false">
      <c r="A90" s="8" t="n">
        <v>4</v>
      </c>
      <c r="B90" s="9" t="s">
        <v>38</v>
      </c>
      <c r="C90" s="10" t="s">
        <v>39</v>
      </c>
      <c r="D90" s="9" t="n">
        <v>30</v>
      </c>
      <c r="E90" s="9" t="n">
        <v>100</v>
      </c>
      <c r="F90" s="9" t="n">
        <f aca="false">SUM(D90:E90)</f>
        <v>130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</row>
    <row r="91" customFormat="false" ht="15" hidden="false" customHeight="false" outlineLevel="0" collapsed="false">
      <c r="A91" s="8" t="n">
        <v>5</v>
      </c>
      <c r="B91" s="9" t="s">
        <v>16</v>
      </c>
      <c r="C91" s="10" t="s">
        <v>17</v>
      </c>
      <c r="D91" s="9" t="n">
        <v>79</v>
      </c>
      <c r="E91" s="9" t="n">
        <v>50</v>
      </c>
      <c r="F91" s="9" t="n">
        <f aca="false">SUM(D91:E91)</f>
        <v>129</v>
      </c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</row>
    <row r="92" customFormat="false" ht="15" hidden="false" customHeight="false" outlineLevel="0" collapsed="false">
      <c r="A92" s="8" t="n">
        <v>6</v>
      </c>
      <c r="B92" s="9" t="s">
        <v>28</v>
      </c>
      <c r="C92" s="10" t="s">
        <v>29</v>
      </c>
      <c r="D92" s="9" t="n">
        <v>48</v>
      </c>
      <c r="E92" s="9" t="n">
        <v>64</v>
      </c>
      <c r="F92" s="9" t="n">
        <f aca="false">SUM(D92:E92)</f>
        <v>112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</row>
    <row r="93" customFormat="false" ht="15" hidden="false" customHeight="false" outlineLevel="0" collapsed="false">
      <c r="A93" s="8" t="n">
        <v>7</v>
      </c>
      <c r="B93" s="9" t="s">
        <v>20</v>
      </c>
      <c r="C93" s="10" t="s">
        <v>21</v>
      </c>
      <c r="D93" s="9" t="n">
        <v>60</v>
      </c>
      <c r="E93" s="9" t="n">
        <v>51</v>
      </c>
      <c r="F93" s="9" t="n">
        <f aca="false">SUM(D93:E93)</f>
        <v>111</v>
      </c>
      <c r="G93" s="11"/>
      <c r="H93" s="11"/>
      <c r="I93" s="11"/>
      <c r="J93" s="11"/>
      <c r="K93" s="11"/>
      <c r="L93" s="11"/>
      <c r="N93" s="13"/>
    </row>
    <row r="94" customFormat="false" ht="15" hidden="false" customHeight="false" outlineLevel="0" collapsed="false">
      <c r="A94" s="8" t="n">
        <v>8</v>
      </c>
      <c r="B94" s="9" t="s">
        <v>22</v>
      </c>
      <c r="C94" s="10" t="s">
        <v>23</v>
      </c>
      <c r="D94" s="9" t="n">
        <v>56</v>
      </c>
      <c r="E94" s="9" t="n">
        <v>45</v>
      </c>
      <c r="F94" s="9" t="n">
        <f aca="false">SUM(D94:E94)</f>
        <v>101</v>
      </c>
      <c r="G94" s="11"/>
      <c r="H94" s="11"/>
      <c r="I94" s="11"/>
      <c r="J94" s="11"/>
      <c r="K94" s="11"/>
      <c r="L94" s="11"/>
      <c r="N94" s="13"/>
    </row>
    <row r="95" customFormat="false" ht="15" hidden="false" customHeight="false" outlineLevel="0" collapsed="false">
      <c r="A95" s="8" t="n">
        <v>9</v>
      </c>
      <c r="B95" s="9" t="s">
        <v>42</v>
      </c>
      <c r="C95" s="10" t="s">
        <v>90</v>
      </c>
      <c r="D95" s="9" t="n">
        <v>26</v>
      </c>
      <c r="E95" s="9" t="n">
        <v>72</v>
      </c>
      <c r="F95" s="9" t="n">
        <f aca="false">SUM(D95:E95)</f>
        <v>98</v>
      </c>
      <c r="G95" s="11"/>
      <c r="H95" s="11"/>
      <c r="I95" s="11"/>
      <c r="J95" s="11"/>
      <c r="K95" s="11"/>
      <c r="L95" s="11"/>
      <c r="N95" s="13"/>
    </row>
    <row r="96" customFormat="false" ht="15" hidden="false" customHeight="false" outlineLevel="0" collapsed="false">
      <c r="A96" s="8" t="n">
        <v>10</v>
      </c>
      <c r="B96" s="9" t="s">
        <v>76</v>
      </c>
      <c r="C96" s="10" t="s">
        <v>77</v>
      </c>
      <c r="D96" s="9" t="n">
        <v>3</v>
      </c>
      <c r="E96" s="9" t="n">
        <v>91</v>
      </c>
      <c r="F96" s="9" t="n">
        <f aca="false">SUM(D96:E96)</f>
        <v>94</v>
      </c>
      <c r="G96" s="11"/>
      <c r="H96" s="11"/>
      <c r="I96" s="11"/>
      <c r="J96" s="11"/>
      <c r="K96" s="11"/>
      <c r="N96" s="13"/>
    </row>
    <row r="97" customFormat="false" ht="15" hidden="false" customHeight="false" outlineLevel="0" collapsed="false">
      <c r="A97" s="8" t="n">
        <v>11</v>
      </c>
      <c r="B97" s="9" t="s">
        <v>26</v>
      </c>
      <c r="C97" s="10" t="s">
        <v>27</v>
      </c>
      <c r="D97" s="9" t="n">
        <v>51</v>
      </c>
      <c r="E97" s="9" t="n">
        <v>25</v>
      </c>
      <c r="F97" s="9" t="n">
        <f aca="false">SUM(D97:E97)</f>
        <v>76</v>
      </c>
      <c r="G97" s="11"/>
      <c r="H97" s="11"/>
      <c r="I97" s="11"/>
      <c r="J97" s="11"/>
      <c r="K97" s="15"/>
      <c r="N97" s="13"/>
    </row>
    <row r="98" customFormat="false" ht="15" hidden="false" customHeight="false" outlineLevel="0" collapsed="false">
      <c r="A98" s="8" t="n">
        <v>12</v>
      </c>
      <c r="B98" s="9" t="s">
        <v>32</v>
      </c>
      <c r="C98" s="10" t="s">
        <v>33</v>
      </c>
      <c r="D98" s="9" t="n">
        <v>39</v>
      </c>
      <c r="E98" s="9" t="n">
        <v>27</v>
      </c>
      <c r="F98" s="9" t="n">
        <f aca="false">SUM(D98:E98)</f>
        <v>66</v>
      </c>
      <c r="G98" s="11"/>
      <c r="H98" s="11"/>
      <c r="I98" s="11"/>
      <c r="J98" s="11"/>
      <c r="K98" s="11"/>
    </row>
    <row r="99" customFormat="false" ht="15" hidden="false" customHeight="false" outlineLevel="0" collapsed="false">
      <c r="A99" s="8" t="n">
        <v>13</v>
      </c>
      <c r="B99" s="9" t="s">
        <v>91</v>
      </c>
      <c r="C99" s="10" t="s">
        <v>92</v>
      </c>
      <c r="D99" s="9" t="n">
        <v>0</v>
      </c>
      <c r="E99" s="9" t="n">
        <v>64</v>
      </c>
      <c r="F99" s="9" t="n">
        <f aca="false">SUM(D99:E99)</f>
        <v>64</v>
      </c>
      <c r="G99" s="11"/>
      <c r="H99" s="11"/>
      <c r="I99" s="11"/>
      <c r="J99" s="11"/>
      <c r="K99" s="15"/>
      <c r="L99" s="15"/>
      <c r="M99" s="15"/>
      <c r="N99" s="15"/>
    </row>
    <row r="100" customFormat="false" ht="15" hidden="false" customHeight="false" outlineLevel="0" collapsed="false">
      <c r="A100" s="8" t="n">
        <v>14</v>
      </c>
      <c r="B100" s="9" t="s">
        <v>24</v>
      </c>
      <c r="C100" s="10" t="s">
        <v>25</v>
      </c>
      <c r="D100" s="9" t="n">
        <v>52</v>
      </c>
      <c r="E100" s="9" t="n">
        <v>12</v>
      </c>
      <c r="F100" s="9" t="n">
        <f aca="false">SUM(D100:E100)</f>
        <v>64</v>
      </c>
      <c r="G100" s="11"/>
      <c r="H100" s="11"/>
      <c r="I100" s="11"/>
      <c r="J100" s="11"/>
    </row>
    <row r="101" customFormat="false" ht="15" hidden="false" customHeight="false" outlineLevel="0" collapsed="false">
      <c r="A101" s="8" t="n">
        <v>14</v>
      </c>
      <c r="B101" s="9" t="s">
        <v>62</v>
      </c>
      <c r="C101" s="10" t="s">
        <v>63</v>
      </c>
      <c r="D101" s="9" t="n">
        <v>12</v>
      </c>
      <c r="E101" s="9" t="n">
        <v>52</v>
      </c>
      <c r="F101" s="9" t="n">
        <f aca="false">SUM(D101:E101)</f>
        <v>64</v>
      </c>
      <c r="G101" s="11"/>
      <c r="H101" s="11"/>
      <c r="I101" s="11"/>
      <c r="J101" s="11"/>
      <c r="K101" s="11"/>
    </row>
    <row r="102" customFormat="false" ht="15" hidden="false" customHeight="false" outlineLevel="0" collapsed="false">
      <c r="A102" s="8" t="n">
        <v>16</v>
      </c>
      <c r="B102" s="9" t="s">
        <v>34</v>
      </c>
      <c r="C102" s="10" t="s">
        <v>35</v>
      </c>
      <c r="D102" s="9" t="n">
        <v>36</v>
      </c>
      <c r="E102" s="9" t="n">
        <v>13</v>
      </c>
      <c r="F102" s="9" t="n">
        <f aca="false">SUM(D102:E102)</f>
        <v>49</v>
      </c>
      <c r="G102" s="11"/>
      <c r="H102" s="11"/>
      <c r="I102" s="11"/>
      <c r="J102" s="11"/>
      <c r="K102" s="11"/>
    </row>
    <row r="103" customFormat="false" ht="15" hidden="false" customHeight="false" outlineLevel="0" collapsed="false">
      <c r="A103" s="8" t="n">
        <v>17</v>
      </c>
      <c r="B103" s="9" t="s">
        <v>74</v>
      </c>
      <c r="C103" s="10" t="s">
        <v>75</v>
      </c>
      <c r="D103" s="9" t="n">
        <v>3</v>
      </c>
      <c r="E103" s="9" t="n">
        <v>44</v>
      </c>
      <c r="F103" s="9" t="n">
        <f aca="false">SUM(D103:E103)</f>
        <v>47</v>
      </c>
      <c r="G103" s="11"/>
      <c r="H103" s="11"/>
      <c r="I103" s="11"/>
      <c r="J103" s="11"/>
    </row>
    <row r="104" customFormat="false" ht="15" hidden="false" customHeight="false" outlineLevel="0" collapsed="false">
      <c r="A104" s="8" t="n">
        <v>18</v>
      </c>
      <c r="B104" s="9" t="s">
        <v>30</v>
      </c>
      <c r="C104" s="10" t="s">
        <v>31</v>
      </c>
      <c r="D104" s="9" t="n">
        <v>41</v>
      </c>
      <c r="E104" s="9" t="n">
        <v>3</v>
      </c>
      <c r="F104" s="9" t="n">
        <f aca="false">SUM(D104:E104)</f>
        <v>44</v>
      </c>
      <c r="G104" s="11"/>
      <c r="H104" s="11"/>
      <c r="I104" s="11"/>
      <c r="J104" s="11"/>
    </row>
    <row r="105" customFormat="false" ht="15" hidden="false" customHeight="false" outlineLevel="0" collapsed="false">
      <c r="A105" s="8" t="n">
        <v>19</v>
      </c>
      <c r="B105" s="9" t="s">
        <v>68</v>
      </c>
      <c r="C105" s="10" t="s">
        <v>69</v>
      </c>
      <c r="D105" s="9" t="n">
        <v>6</v>
      </c>
      <c r="E105" s="9" t="n">
        <v>36</v>
      </c>
      <c r="F105" s="9" t="n">
        <f aca="false">SUM(D105:E105)</f>
        <v>42</v>
      </c>
      <c r="G105" s="11"/>
      <c r="H105" s="11"/>
      <c r="I105" s="11"/>
      <c r="J105" s="11"/>
      <c r="K105" s="11"/>
    </row>
    <row r="106" customFormat="false" ht="15" hidden="false" customHeight="false" outlineLevel="0" collapsed="false">
      <c r="A106" s="8" t="n">
        <v>20</v>
      </c>
      <c r="B106" s="9" t="s">
        <v>48</v>
      </c>
      <c r="C106" s="10" t="s">
        <v>49</v>
      </c>
      <c r="D106" s="9" t="n">
        <v>24</v>
      </c>
      <c r="E106" s="9" t="n">
        <v>18</v>
      </c>
      <c r="F106" s="9" t="n">
        <f aca="false">SUM(D106:E106)</f>
        <v>42</v>
      </c>
      <c r="G106" s="11"/>
      <c r="H106" s="11"/>
      <c r="I106" s="11"/>
      <c r="J106" s="11"/>
    </row>
    <row r="107" customFormat="false" ht="15" hidden="false" customHeight="false" outlineLevel="0" collapsed="false">
      <c r="A107" s="8" t="n">
        <v>21</v>
      </c>
      <c r="B107" s="9" t="s">
        <v>36</v>
      </c>
      <c r="C107" s="10" t="s">
        <v>37</v>
      </c>
      <c r="D107" s="9" t="n">
        <v>34</v>
      </c>
      <c r="E107" s="9" t="n">
        <v>0</v>
      </c>
      <c r="F107" s="9" t="n">
        <f aca="false">SUM(D107:E107)</f>
        <v>34</v>
      </c>
      <c r="G107" s="11"/>
      <c r="H107" s="11"/>
      <c r="I107" s="11"/>
      <c r="J107" s="11"/>
    </row>
    <row r="108" customFormat="false" ht="15" hidden="false" customHeight="false" outlineLevel="0" collapsed="false">
      <c r="A108" s="8" t="n">
        <v>22</v>
      </c>
      <c r="B108" s="9" t="s">
        <v>40</v>
      </c>
      <c r="C108" s="10" t="s">
        <v>41</v>
      </c>
      <c r="D108" s="9" t="n">
        <v>30</v>
      </c>
      <c r="E108" s="9" t="n">
        <v>2</v>
      </c>
      <c r="F108" s="9" t="n">
        <f aca="false">SUM(D108:E108)</f>
        <v>32</v>
      </c>
      <c r="G108" s="11"/>
      <c r="H108" s="11"/>
      <c r="I108" s="11"/>
      <c r="J108" s="11"/>
    </row>
    <row r="109" customFormat="false" ht="15" hidden="false" customHeight="false" outlineLevel="0" collapsed="false">
      <c r="A109" s="8" t="n">
        <v>23</v>
      </c>
      <c r="B109" s="9" t="s">
        <v>64</v>
      </c>
      <c r="C109" s="10" t="s">
        <v>65</v>
      </c>
      <c r="D109" s="9" t="n">
        <v>10</v>
      </c>
      <c r="E109" s="9" t="n">
        <v>22</v>
      </c>
      <c r="F109" s="9" t="n">
        <f aca="false">SUM(D109:E109)</f>
        <v>32</v>
      </c>
      <c r="G109" s="11"/>
      <c r="H109" s="11"/>
      <c r="I109" s="11"/>
      <c r="J109" s="11"/>
    </row>
    <row r="110" customFormat="false" ht="15" hidden="false" customHeight="false" outlineLevel="0" collapsed="false">
      <c r="A110" s="8" t="n">
        <v>24</v>
      </c>
      <c r="B110" s="9" t="s">
        <v>46</v>
      </c>
      <c r="C110" s="10" t="s">
        <v>47</v>
      </c>
      <c r="D110" s="9" t="n">
        <v>25</v>
      </c>
      <c r="E110" s="9" t="n">
        <v>6</v>
      </c>
      <c r="F110" s="9" t="n">
        <f aca="false">SUM(D110:E110)</f>
        <v>31</v>
      </c>
      <c r="G110" s="11"/>
      <c r="H110" s="11"/>
      <c r="I110" s="11"/>
      <c r="J110" s="11"/>
    </row>
    <row r="111" customFormat="false" ht="15" hidden="false" customHeight="false" outlineLevel="0" collapsed="false">
      <c r="A111" s="8" t="n">
        <v>25</v>
      </c>
      <c r="B111" s="9" t="s">
        <v>44</v>
      </c>
      <c r="C111" s="10" t="s">
        <v>45</v>
      </c>
      <c r="D111" s="9" t="n">
        <v>26</v>
      </c>
      <c r="E111" s="9" t="n">
        <v>0</v>
      </c>
      <c r="F111" s="9" t="n">
        <f aca="false">SUM(D111:E111)</f>
        <v>26</v>
      </c>
      <c r="G111" s="11"/>
      <c r="H111" s="11"/>
      <c r="I111" s="11"/>
      <c r="J111" s="11"/>
      <c r="K111" s="11"/>
    </row>
    <row r="112" customFormat="false" ht="15" hidden="false" customHeight="false" outlineLevel="0" collapsed="false">
      <c r="A112" s="8" t="n">
        <v>26</v>
      </c>
      <c r="B112" s="9" t="s">
        <v>50</v>
      </c>
      <c r="C112" s="10" t="s">
        <v>51</v>
      </c>
      <c r="D112" s="9" t="n">
        <v>23</v>
      </c>
      <c r="E112" s="9" t="n">
        <v>2</v>
      </c>
      <c r="F112" s="9" t="n">
        <f aca="false">SUM(D112:E112)</f>
        <v>25</v>
      </c>
    </row>
    <row r="113" customFormat="false" ht="15" hidden="false" customHeight="false" outlineLevel="0" collapsed="false">
      <c r="A113" s="8" t="n">
        <v>27</v>
      </c>
      <c r="B113" s="9" t="s">
        <v>78</v>
      </c>
      <c r="C113" s="10" t="s">
        <v>79</v>
      </c>
      <c r="D113" s="9" t="n">
        <v>3</v>
      </c>
      <c r="E113" s="9" t="n">
        <v>21</v>
      </c>
      <c r="F113" s="9" t="n">
        <f aca="false">SUM(D113:E113)</f>
        <v>24</v>
      </c>
    </row>
    <row r="114" customFormat="false" ht="15" hidden="false" customHeight="false" outlineLevel="0" collapsed="false">
      <c r="A114" s="8" t="n">
        <v>26</v>
      </c>
      <c r="B114" s="9" t="s">
        <v>52</v>
      </c>
      <c r="C114" s="10" t="s">
        <v>53</v>
      </c>
      <c r="D114" s="9" t="n">
        <v>21</v>
      </c>
      <c r="E114" s="9" t="n">
        <v>3</v>
      </c>
      <c r="F114" s="9" t="n">
        <f aca="false">SUM(D114:E114)</f>
        <v>24</v>
      </c>
    </row>
    <row r="115" customFormat="false" ht="15" hidden="false" customHeight="false" outlineLevel="0" collapsed="false">
      <c r="A115" s="16" t="n">
        <v>29</v>
      </c>
      <c r="B115" s="9" t="s">
        <v>58</v>
      </c>
      <c r="C115" s="10" t="s">
        <v>59</v>
      </c>
      <c r="D115" s="9" t="n">
        <v>15</v>
      </c>
      <c r="E115" s="9" t="n">
        <v>8</v>
      </c>
      <c r="F115" s="9" t="n">
        <f aca="false">SUM(D115:E115)</f>
        <v>23</v>
      </c>
    </row>
    <row r="116" customFormat="false" ht="15" hidden="false" customHeight="false" outlineLevel="0" collapsed="false">
      <c r="A116" s="16" t="n">
        <v>30</v>
      </c>
      <c r="B116" s="9" t="s">
        <v>94</v>
      </c>
      <c r="C116" s="10" t="s">
        <v>95</v>
      </c>
      <c r="D116" s="9" t="n">
        <v>0</v>
      </c>
      <c r="E116" s="9" t="n">
        <v>21</v>
      </c>
      <c r="F116" s="9" t="n">
        <f aca="false">SUM(D116:E116)</f>
        <v>21</v>
      </c>
    </row>
    <row r="117" customFormat="false" ht="15" hidden="false" customHeight="false" outlineLevel="0" collapsed="false">
      <c r="A117" s="16" t="n">
        <v>31</v>
      </c>
      <c r="B117" s="9" t="s">
        <v>56</v>
      </c>
      <c r="C117" s="10" t="s">
        <v>57</v>
      </c>
      <c r="D117" s="9" t="n">
        <v>17</v>
      </c>
      <c r="E117" s="9" t="n">
        <v>4</v>
      </c>
      <c r="F117" s="9" t="n">
        <f aca="false">SUM(D117:E117)</f>
        <v>21</v>
      </c>
    </row>
    <row r="118" customFormat="false" ht="15" hidden="false" customHeight="false" outlineLevel="0" collapsed="false">
      <c r="A118" s="16" t="n">
        <v>32</v>
      </c>
      <c r="B118" s="9" t="s">
        <v>54</v>
      </c>
      <c r="C118" s="10" t="s">
        <v>55</v>
      </c>
      <c r="D118" s="9" t="n">
        <v>19</v>
      </c>
      <c r="E118" s="9" t="n">
        <v>0</v>
      </c>
      <c r="F118" s="9" t="n">
        <f aca="false">SUM(D118:E118)</f>
        <v>19</v>
      </c>
    </row>
    <row r="119" customFormat="false" ht="15" hidden="false" customHeight="false" outlineLevel="0" collapsed="false">
      <c r="A119" s="16" t="n">
        <v>33</v>
      </c>
      <c r="B119" s="9" t="s">
        <v>60</v>
      </c>
      <c r="C119" s="10" t="s">
        <v>61</v>
      </c>
      <c r="D119" s="9" t="n">
        <v>14</v>
      </c>
      <c r="E119" s="9" t="n">
        <v>1</v>
      </c>
      <c r="F119" s="9" t="n">
        <f aca="false">SUM(D119:E119)</f>
        <v>15</v>
      </c>
    </row>
    <row r="120" customFormat="false" ht="15" hidden="false" customHeight="false" outlineLevel="0" collapsed="false">
      <c r="A120" s="16" t="n">
        <v>34</v>
      </c>
      <c r="B120" s="9" t="s">
        <v>66</v>
      </c>
      <c r="C120" s="10" t="s">
        <v>67</v>
      </c>
      <c r="D120" s="9" t="n">
        <v>7</v>
      </c>
      <c r="E120" s="9" t="n">
        <v>2</v>
      </c>
      <c r="F120" s="9" t="n">
        <f aca="false">SUM(D120:E120)</f>
        <v>9</v>
      </c>
    </row>
    <row r="121" customFormat="false" ht="15" hidden="false" customHeight="false" outlineLevel="0" collapsed="false">
      <c r="A121" s="16" t="n">
        <v>35</v>
      </c>
      <c r="B121" s="9" t="s">
        <v>70</v>
      </c>
      <c r="C121" s="10" t="s">
        <v>71</v>
      </c>
      <c r="D121" s="9" t="n">
        <v>6</v>
      </c>
      <c r="E121" s="9" t="n">
        <v>2</v>
      </c>
      <c r="F121" s="9" t="n">
        <f aca="false">SUM(D121:E121)</f>
        <v>8</v>
      </c>
    </row>
    <row r="122" customFormat="false" ht="15" hidden="false" customHeight="false" outlineLevel="0" collapsed="false">
      <c r="A122" s="16" t="n">
        <v>36</v>
      </c>
      <c r="B122" s="9" t="s">
        <v>72</v>
      </c>
      <c r="C122" s="10" t="s">
        <v>73</v>
      </c>
      <c r="D122" s="9" t="n">
        <v>4</v>
      </c>
      <c r="E122" s="9" t="n">
        <v>2</v>
      </c>
      <c r="F122" s="9" t="n">
        <f aca="false">SUM(D122:E122)</f>
        <v>6</v>
      </c>
    </row>
    <row r="123" customFormat="false" ht="15" hidden="false" customHeight="false" outlineLevel="0" collapsed="false">
      <c r="A123" s="16" t="n">
        <v>37</v>
      </c>
      <c r="B123" s="9" t="s">
        <v>80</v>
      </c>
      <c r="C123" s="10" t="s">
        <v>81</v>
      </c>
      <c r="D123" s="9" t="n">
        <v>3</v>
      </c>
      <c r="E123" s="9" t="n">
        <v>3</v>
      </c>
      <c r="F123" s="9" t="n">
        <f aca="false">SUM(D123:E123)</f>
        <v>6</v>
      </c>
    </row>
    <row r="124" customFormat="false" ht="15" hidden="false" customHeight="false" outlineLevel="0" collapsed="false">
      <c r="A124" s="16" t="n">
        <v>38</v>
      </c>
      <c r="B124" s="9" t="s">
        <v>82</v>
      </c>
      <c r="C124" s="10" t="s">
        <v>83</v>
      </c>
      <c r="D124" s="9" t="n">
        <v>2</v>
      </c>
      <c r="E124" s="9" t="n">
        <v>2</v>
      </c>
      <c r="F124" s="9" t="n">
        <f aca="false">SUM(D124:E124)</f>
        <v>4</v>
      </c>
    </row>
    <row r="125" customFormat="false" ht="15" hidden="false" customHeight="false" outlineLevel="0" collapsed="false">
      <c r="A125" s="16" t="n">
        <v>38</v>
      </c>
      <c r="B125" s="9" t="s">
        <v>84</v>
      </c>
      <c r="C125" s="10" t="s">
        <v>85</v>
      </c>
      <c r="D125" s="9" t="n">
        <v>2</v>
      </c>
      <c r="E125" s="9" t="n">
        <v>2</v>
      </c>
      <c r="F125" s="9" t="n">
        <f aca="false">SUM(D125:E125)</f>
        <v>4</v>
      </c>
    </row>
    <row r="126" customFormat="false" ht="15" hidden="false" customHeight="false" outlineLevel="0" collapsed="false">
      <c r="A126" s="16" t="n">
        <v>40</v>
      </c>
      <c r="B126" s="9" t="s">
        <v>96</v>
      </c>
      <c r="C126" s="10" t="s">
        <v>97</v>
      </c>
      <c r="D126" s="9" t="n">
        <v>0</v>
      </c>
      <c r="E126" s="9" t="n">
        <v>2</v>
      </c>
      <c r="F126" s="9" t="n">
        <f aca="false">SUM(D126:E126)</f>
        <v>2</v>
      </c>
    </row>
    <row r="127" customFormat="false" ht="15" hidden="false" customHeight="false" outlineLevel="0" collapsed="false">
      <c r="A127" s="16" t="n">
        <v>41</v>
      </c>
      <c r="B127" s="9" t="s">
        <v>98</v>
      </c>
      <c r="C127" s="10" t="s">
        <v>99</v>
      </c>
      <c r="D127" s="9" t="n">
        <v>0</v>
      </c>
      <c r="E127" s="9" t="n">
        <v>1</v>
      </c>
      <c r="F127" s="9" t="n">
        <f aca="false">SUM(D127:E127)</f>
        <v>1</v>
      </c>
    </row>
    <row r="128" customFormat="false" ht="15" hidden="false" customHeight="false" outlineLevel="0" collapsed="false">
      <c r="A128" s="16" t="n">
        <v>41</v>
      </c>
      <c r="B128" s="9" t="s">
        <v>86</v>
      </c>
      <c r="C128" s="10" t="s">
        <v>87</v>
      </c>
      <c r="D128" s="9" t="n">
        <v>1</v>
      </c>
      <c r="E128" s="9" t="n">
        <v>0</v>
      </c>
      <c r="F128" s="9" t="n">
        <f aca="false">SUM(D128:E128)</f>
        <v>1</v>
      </c>
    </row>
  </sheetData>
  <mergeCells count="6">
    <mergeCell ref="A1:J1"/>
    <mergeCell ref="A2:J2"/>
    <mergeCell ref="A3:J3"/>
    <mergeCell ref="A43:J43"/>
    <mergeCell ref="A44:J44"/>
    <mergeCell ref="A85:F8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4.99"/>
    <col collapsed="false" customWidth="true" hidden="false" outlineLevel="0" max="3" min="3" style="1" width="26.16"/>
    <col collapsed="false" customWidth="true" hidden="false" outlineLevel="0" max="4" min="4" style="1" width="7.55"/>
    <col collapsed="false" customWidth="true" hidden="false" outlineLevel="0" max="5" min="5" style="1" width="12.15"/>
    <col collapsed="false" customWidth="true" hidden="false" outlineLevel="0" max="6" min="6" style="1" width="43.99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21.75" hidden="false" customHeight="true" outlineLevel="0" collapsed="false">
      <c r="A1" s="18" t="s">
        <v>104</v>
      </c>
      <c r="B1" s="18"/>
      <c r="C1" s="18"/>
      <c r="D1" s="18"/>
      <c r="E1" s="18"/>
      <c r="F1" s="18"/>
      <c r="G1" s="18"/>
      <c r="H1" s="18"/>
    </row>
    <row r="2" customFormat="false" ht="21.75" hidden="false" customHeight="true" outlineLevel="0" collapsed="false">
      <c r="A2" s="19" t="s">
        <v>105</v>
      </c>
      <c r="B2" s="19"/>
      <c r="C2" s="19"/>
      <c r="D2" s="19"/>
      <c r="E2" s="19"/>
      <c r="F2" s="19"/>
      <c r="G2" s="19"/>
      <c r="H2" s="19"/>
    </row>
    <row r="3" customFormat="false" ht="21.75" hidden="false" customHeight="true" outlineLevel="0" collapsed="false">
      <c r="A3" s="20" t="s">
        <v>106</v>
      </c>
      <c r="B3" s="20"/>
      <c r="C3" s="20"/>
      <c r="D3" s="20"/>
      <c r="E3" s="20"/>
      <c r="F3" s="20"/>
      <c r="G3" s="20"/>
      <c r="H3" s="20"/>
    </row>
    <row r="4" customFormat="false" ht="21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5" hidden="false" customHeight="false" outlineLevel="0" collapsed="false">
      <c r="A5" s="22" t="s">
        <v>107</v>
      </c>
      <c r="B5" s="22"/>
      <c r="C5" s="22"/>
      <c r="D5" s="22"/>
      <c r="E5" s="22"/>
      <c r="F5" s="22"/>
      <c r="G5" s="22"/>
      <c r="H5" s="22"/>
    </row>
    <row r="6" customFormat="false" ht="12.3" hidden="false" customHeight="false" outlineLevel="0" collapsed="false">
      <c r="A6" s="8" t="s">
        <v>108</v>
      </c>
      <c r="B6" s="8" t="s">
        <v>109</v>
      </c>
      <c r="C6" s="8" t="s">
        <v>110</v>
      </c>
      <c r="D6" s="8" t="s">
        <v>111</v>
      </c>
      <c r="E6" s="8" t="s">
        <v>112</v>
      </c>
      <c r="F6" s="8" t="s">
        <v>4</v>
      </c>
      <c r="G6" s="23" t="s">
        <v>113</v>
      </c>
      <c r="H6" s="8"/>
    </row>
    <row r="7" customFormat="false" ht="12.3" hidden="false" customHeight="false" outlineLevel="0" collapsed="false">
      <c r="A7" s="8" t="n">
        <v>1</v>
      </c>
      <c r="B7" s="8" t="n">
        <v>169</v>
      </c>
      <c r="C7" s="8" t="s">
        <v>114</v>
      </c>
      <c r="D7" s="8" t="n">
        <v>2004</v>
      </c>
      <c r="E7" s="8" t="s">
        <v>115</v>
      </c>
      <c r="F7" s="8" t="s">
        <v>116</v>
      </c>
      <c r="G7" s="23" t="n">
        <v>0.302777777777778</v>
      </c>
      <c r="H7" s="8" t="n">
        <v>30</v>
      </c>
    </row>
    <row r="8" customFormat="false" ht="12.3" hidden="false" customHeight="false" outlineLevel="0" collapsed="false">
      <c r="A8" s="8" t="n">
        <v>2</v>
      </c>
      <c r="B8" s="8" t="n">
        <v>117</v>
      </c>
      <c r="C8" s="8" t="s">
        <v>117</v>
      </c>
      <c r="D8" s="8" t="n">
        <v>2004</v>
      </c>
      <c r="E8" s="8" t="s">
        <v>115</v>
      </c>
      <c r="F8" s="8" t="s">
        <v>118</v>
      </c>
      <c r="G8" s="23" t="n">
        <v>0.304861111111111</v>
      </c>
      <c r="H8" s="8" t="n">
        <v>29</v>
      </c>
    </row>
    <row r="9" customFormat="false" ht="12.3" hidden="false" customHeight="false" outlineLevel="0" collapsed="false">
      <c r="A9" s="8" t="n">
        <v>3</v>
      </c>
      <c r="B9" s="8" t="n">
        <v>97</v>
      </c>
      <c r="C9" s="8" t="s">
        <v>119</v>
      </c>
      <c r="D9" s="8" t="n">
        <v>2004</v>
      </c>
      <c r="E9" s="8" t="s">
        <v>115</v>
      </c>
      <c r="F9" s="8" t="s">
        <v>120</v>
      </c>
      <c r="G9" s="23" t="n">
        <v>0.306944444444444</v>
      </c>
      <c r="H9" s="8" t="n">
        <v>28</v>
      </c>
    </row>
    <row r="10" customFormat="false" ht="12.3" hidden="false" customHeight="false" outlineLevel="0" collapsed="false">
      <c r="A10" s="8" t="n">
        <v>4</v>
      </c>
      <c r="B10" s="8" t="n">
        <v>357</v>
      </c>
      <c r="C10" s="8" t="s">
        <v>121</v>
      </c>
      <c r="D10" s="8" t="n">
        <v>2004</v>
      </c>
      <c r="E10" s="8" t="s">
        <v>115</v>
      </c>
      <c r="F10" s="8" t="s">
        <v>122</v>
      </c>
      <c r="G10" s="23" t="n">
        <v>0.307638888888889</v>
      </c>
      <c r="H10" s="8" t="n">
        <v>27</v>
      </c>
    </row>
    <row r="11" customFormat="false" ht="12.3" hidden="false" customHeight="false" outlineLevel="0" collapsed="false">
      <c r="A11" s="8" t="n">
        <v>5</v>
      </c>
      <c r="B11" s="8" t="n">
        <v>451</v>
      </c>
      <c r="C11" s="8" t="s">
        <v>123</v>
      </c>
      <c r="D11" s="8" t="n">
        <v>2005</v>
      </c>
      <c r="E11" s="8" t="s">
        <v>115</v>
      </c>
      <c r="F11" s="8" t="s">
        <v>124</v>
      </c>
      <c r="G11" s="23" t="n">
        <v>0.309722222222222</v>
      </c>
      <c r="H11" s="8" t="n">
        <v>26</v>
      </c>
    </row>
    <row r="12" customFormat="false" ht="12.3" hidden="false" customHeight="false" outlineLevel="0" collapsed="false">
      <c r="A12" s="8" t="n">
        <v>6</v>
      </c>
      <c r="B12" s="8" t="n">
        <v>522</v>
      </c>
      <c r="C12" s="8" t="s">
        <v>125</v>
      </c>
      <c r="D12" s="8" t="n">
        <v>2004</v>
      </c>
      <c r="E12" s="8" t="s">
        <v>115</v>
      </c>
      <c r="F12" s="8" t="s">
        <v>126</v>
      </c>
      <c r="G12" s="23" t="n">
        <v>0.315277777777778</v>
      </c>
      <c r="H12" s="8" t="n">
        <v>25</v>
      </c>
    </row>
    <row r="13" customFormat="false" ht="12.3" hidden="false" customHeight="false" outlineLevel="0" collapsed="false">
      <c r="A13" s="8" t="n">
        <v>7</v>
      </c>
      <c r="B13" s="8" t="n">
        <v>102</v>
      </c>
      <c r="C13" s="8" t="s">
        <v>127</v>
      </c>
      <c r="D13" s="8" t="n">
        <v>2004</v>
      </c>
      <c r="E13" s="8" t="s">
        <v>115</v>
      </c>
      <c r="F13" s="8" t="s">
        <v>128</v>
      </c>
      <c r="G13" s="23" t="n">
        <v>0.316666666666667</v>
      </c>
      <c r="H13" s="8" t="n">
        <v>24</v>
      </c>
    </row>
    <row r="14" customFormat="false" ht="12.3" hidden="false" customHeight="false" outlineLevel="0" collapsed="false">
      <c r="A14" s="8" t="n">
        <v>8</v>
      </c>
      <c r="B14" s="8" t="n">
        <v>515</v>
      </c>
      <c r="C14" s="8" t="s">
        <v>129</v>
      </c>
      <c r="D14" s="8" t="n">
        <v>2005</v>
      </c>
      <c r="E14" s="8" t="s">
        <v>115</v>
      </c>
      <c r="F14" s="8" t="s">
        <v>126</v>
      </c>
      <c r="G14" s="23" t="n">
        <v>0.322222222222222</v>
      </c>
      <c r="H14" s="8" t="n">
        <v>23</v>
      </c>
    </row>
    <row r="15" customFormat="false" ht="12.3" hidden="false" customHeight="false" outlineLevel="0" collapsed="false">
      <c r="A15" s="8" t="n">
        <v>9</v>
      </c>
      <c r="B15" s="8" t="n">
        <v>468</v>
      </c>
      <c r="C15" s="8" t="s">
        <v>130</v>
      </c>
      <c r="D15" s="8" t="n">
        <v>2004</v>
      </c>
      <c r="E15" s="8" t="s">
        <v>115</v>
      </c>
      <c r="F15" s="8" t="s">
        <v>124</v>
      </c>
      <c r="G15" s="23" t="n">
        <v>0.325</v>
      </c>
      <c r="H15" s="8" t="n">
        <v>22</v>
      </c>
    </row>
    <row r="16" customFormat="false" ht="12.3" hidden="false" customHeight="false" outlineLevel="0" collapsed="false">
      <c r="A16" s="8" t="n">
        <v>10</v>
      </c>
      <c r="B16" s="8" t="n">
        <v>533</v>
      </c>
      <c r="C16" s="8" t="s">
        <v>131</v>
      </c>
      <c r="D16" s="8" t="n">
        <v>2004</v>
      </c>
      <c r="E16" s="8" t="s">
        <v>115</v>
      </c>
      <c r="F16" s="8" t="s">
        <v>132</v>
      </c>
      <c r="G16" s="23" t="n">
        <v>0.328472222222222</v>
      </c>
      <c r="H16" s="8" t="n">
        <v>21</v>
      </c>
    </row>
    <row r="17" customFormat="false" ht="12.3" hidden="false" customHeight="false" outlineLevel="0" collapsed="false">
      <c r="A17" s="8" t="n">
        <v>11</v>
      </c>
      <c r="B17" s="8" t="n">
        <v>180</v>
      </c>
      <c r="C17" s="8" t="s">
        <v>133</v>
      </c>
      <c r="D17" s="8" t="n">
        <v>2004</v>
      </c>
      <c r="E17" s="8" t="s">
        <v>115</v>
      </c>
      <c r="F17" s="8" t="s">
        <v>116</v>
      </c>
      <c r="G17" s="23" t="n">
        <v>0.33125</v>
      </c>
      <c r="H17" s="8" t="n">
        <v>20</v>
      </c>
    </row>
    <row r="18" customFormat="false" ht="12.3" hidden="false" customHeight="false" outlineLevel="0" collapsed="false">
      <c r="A18" s="8" t="n">
        <v>12</v>
      </c>
      <c r="B18" s="8" t="n">
        <v>173</v>
      </c>
      <c r="C18" s="8" t="s">
        <v>134</v>
      </c>
      <c r="D18" s="8" t="n">
        <v>2004</v>
      </c>
      <c r="E18" s="8" t="s">
        <v>115</v>
      </c>
      <c r="F18" s="8" t="s">
        <v>116</v>
      </c>
      <c r="G18" s="23" t="n">
        <v>0.334722222222222</v>
      </c>
      <c r="H18" s="8" t="n">
        <v>19</v>
      </c>
    </row>
    <row r="19" customFormat="false" ht="12.3" hidden="false" customHeight="false" outlineLevel="0" collapsed="false">
      <c r="A19" s="8" t="n">
        <v>13</v>
      </c>
      <c r="B19" s="8" t="n">
        <v>27</v>
      </c>
      <c r="C19" s="8" t="s">
        <v>135</v>
      </c>
      <c r="D19" s="8" t="n">
        <v>2005</v>
      </c>
      <c r="E19" s="8" t="s">
        <v>115</v>
      </c>
      <c r="F19" s="8" t="s">
        <v>136</v>
      </c>
      <c r="G19" s="23" t="n">
        <v>0.336111111111111</v>
      </c>
      <c r="H19" s="8" t="n">
        <v>18</v>
      </c>
    </row>
    <row r="20" customFormat="false" ht="12.3" hidden="false" customHeight="false" outlineLevel="0" collapsed="false">
      <c r="A20" s="8" t="n">
        <v>14</v>
      </c>
      <c r="B20" s="8" t="n">
        <v>391</v>
      </c>
      <c r="C20" s="8" t="s">
        <v>137</v>
      </c>
      <c r="D20" s="8" t="n">
        <v>2005</v>
      </c>
      <c r="E20" s="8" t="s">
        <v>115</v>
      </c>
      <c r="F20" s="8" t="s">
        <v>138</v>
      </c>
      <c r="G20" s="23" t="n">
        <v>0.336805555555556</v>
      </c>
      <c r="H20" s="8" t="n">
        <v>17</v>
      </c>
    </row>
    <row r="21" customFormat="false" ht="12.3" hidden="false" customHeight="false" outlineLevel="0" collapsed="false">
      <c r="A21" s="8" t="n">
        <v>15</v>
      </c>
      <c r="B21" s="8" t="n">
        <v>142</v>
      </c>
      <c r="C21" s="8" t="s">
        <v>139</v>
      </c>
      <c r="D21" s="8" t="n">
        <v>2004</v>
      </c>
      <c r="E21" s="8" t="s">
        <v>115</v>
      </c>
      <c r="F21" s="8" t="s">
        <v>140</v>
      </c>
      <c r="G21" s="23" t="n">
        <v>0.338194444444444</v>
      </c>
      <c r="H21" s="8" t="n">
        <v>16</v>
      </c>
    </row>
    <row r="22" customFormat="false" ht="12.3" hidden="false" customHeight="false" outlineLevel="0" collapsed="false">
      <c r="A22" s="8" t="n">
        <v>16</v>
      </c>
      <c r="B22" s="8" t="n">
        <v>94</v>
      </c>
      <c r="C22" s="8" t="s">
        <v>141</v>
      </c>
      <c r="D22" s="8" t="n">
        <v>2004</v>
      </c>
      <c r="E22" s="8" t="s">
        <v>115</v>
      </c>
      <c r="F22" s="8" t="s">
        <v>120</v>
      </c>
      <c r="G22" s="23" t="n">
        <v>0.340277777777778</v>
      </c>
      <c r="H22" s="8" t="n">
        <v>15</v>
      </c>
    </row>
    <row r="23" customFormat="false" ht="12.3" hidden="false" customHeight="false" outlineLevel="0" collapsed="false">
      <c r="A23" s="8" t="n">
        <v>17</v>
      </c>
      <c r="B23" s="8" t="n">
        <v>5</v>
      </c>
      <c r="C23" s="8" t="s">
        <v>142</v>
      </c>
      <c r="D23" s="8" t="n">
        <v>2004</v>
      </c>
      <c r="E23" s="8" t="s">
        <v>115</v>
      </c>
      <c r="F23" s="8" t="s">
        <v>136</v>
      </c>
      <c r="G23" s="23" t="n">
        <v>0.343055555555556</v>
      </c>
      <c r="H23" s="8" t="n">
        <v>14</v>
      </c>
    </row>
    <row r="24" customFormat="false" ht="12.3" hidden="false" customHeight="false" outlineLevel="0" collapsed="false">
      <c r="A24" s="8" t="n">
        <v>18</v>
      </c>
      <c r="B24" s="8" t="n">
        <v>74</v>
      </c>
      <c r="C24" s="8" t="s">
        <v>143</v>
      </c>
      <c r="D24" s="8" t="n">
        <v>2004</v>
      </c>
      <c r="E24" s="8" t="s">
        <v>115</v>
      </c>
      <c r="F24" s="8" t="s">
        <v>144</v>
      </c>
      <c r="G24" s="23" t="n">
        <v>0.34375</v>
      </c>
      <c r="H24" s="8" t="n">
        <v>13</v>
      </c>
    </row>
    <row r="25" customFormat="false" ht="12.3" hidden="false" customHeight="false" outlineLevel="0" collapsed="false">
      <c r="A25" s="8" t="n">
        <v>19</v>
      </c>
      <c r="B25" s="8" t="n">
        <v>76</v>
      </c>
      <c r="C25" s="8" t="s">
        <v>145</v>
      </c>
      <c r="D25" s="8" t="n">
        <v>2005</v>
      </c>
      <c r="E25" s="8" t="s">
        <v>115</v>
      </c>
      <c r="F25" s="8" t="s">
        <v>144</v>
      </c>
      <c r="G25" s="23" t="n">
        <v>0.34375</v>
      </c>
      <c r="H25" s="8" t="n">
        <v>12</v>
      </c>
    </row>
    <row r="26" customFormat="false" ht="12.3" hidden="false" customHeight="false" outlineLevel="0" collapsed="false">
      <c r="A26" s="8" t="n">
        <v>20</v>
      </c>
      <c r="B26" s="8" t="n">
        <v>41</v>
      </c>
      <c r="C26" s="8" t="s">
        <v>146</v>
      </c>
      <c r="D26" s="8" t="n">
        <v>2005</v>
      </c>
      <c r="E26" s="8" t="s">
        <v>115</v>
      </c>
      <c r="F26" s="8" t="s">
        <v>147</v>
      </c>
      <c r="G26" s="23" t="n">
        <v>0.345833333333333</v>
      </c>
      <c r="H26" s="8" t="n">
        <v>11</v>
      </c>
    </row>
    <row r="27" customFormat="false" ht="12.3" hidden="false" customHeight="false" outlineLevel="0" collapsed="false">
      <c r="A27" s="8" t="n">
        <v>21</v>
      </c>
      <c r="B27" s="8" t="n">
        <v>18</v>
      </c>
      <c r="C27" s="8" t="s">
        <v>148</v>
      </c>
      <c r="D27" s="8" t="n">
        <v>2004</v>
      </c>
      <c r="E27" s="8" t="s">
        <v>115</v>
      </c>
      <c r="F27" s="8" t="s">
        <v>136</v>
      </c>
      <c r="G27" s="23" t="n">
        <v>0.347222222222222</v>
      </c>
      <c r="H27" s="8" t="n">
        <v>10</v>
      </c>
    </row>
    <row r="28" customFormat="false" ht="12.3" hidden="false" customHeight="false" outlineLevel="0" collapsed="false">
      <c r="A28" s="8" t="n">
        <v>22</v>
      </c>
      <c r="B28" s="8" t="n">
        <v>545</v>
      </c>
      <c r="C28" s="8" t="s">
        <v>149</v>
      </c>
      <c r="D28" s="8" t="n">
        <v>2005</v>
      </c>
      <c r="E28" s="8" t="s">
        <v>115</v>
      </c>
      <c r="F28" s="8" t="s">
        <v>132</v>
      </c>
      <c r="G28" s="23" t="n">
        <v>0.350694444444444</v>
      </c>
      <c r="H28" s="8" t="n">
        <v>9</v>
      </c>
    </row>
    <row r="29" customFormat="false" ht="12.3" hidden="false" customHeight="false" outlineLevel="0" collapsed="false">
      <c r="A29" s="8" t="n">
        <v>23</v>
      </c>
      <c r="B29" s="8" t="n">
        <v>72</v>
      </c>
      <c r="C29" s="8" t="s">
        <v>150</v>
      </c>
      <c r="D29" s="8" t="n">
        <v>2004</v>
      </c>
      <c r="E29" s="8" t="s">
        <v>115</v>
      </c>
      <c r="F29" s="8" t="s">
        <v>144</v>
      </c>
      <c r="G29" s="23" t="n">
        <v>0.352777777777778</v>
      </c>
      <c r="H29" s="8" t="n">
        <v>8</v>
      </c>
    </row>
    <row r="30" customFormat="false" ht="12.3" hidden="false" customHeight="false" outlineLevel="0" collapsed="false">
      <c r="A30" s="8" t="n">
        <v>24</v>
      </c>
      <c r="B30" s="8" t="n">
        <v>162</v>
      </c>
      <c r="C30" s="8" t="s">
        <v>151</v>
      </c>
      <c r="D30" s="8" t="n">
        <v>2005</v>
      </c>
      <c r="E30" s="8" t="s">
        <v>115</v>
      </c>
      <c r="F30" s="8" t="s">
        <v>152</v>
      </c>
      <c r="G30" s="23" t="n">
        <v>0.354166666666667</v>
      </c>
      <c r="H30" s="8" t="n">
        <v>7</v>
      </c>
    </row>
    <row r="31" customFormat="false" ht="12.3" hidden="false" customHeight="false" outlineLevel="0" collapsed="false">
      <c r="A31" s="8" t="n">
        <v>25</v>
      </c>
      <c r="B31" s="8" t="n">
        <v>141</v>
      </c>
      <c r="C31" s="8" t="s">
        <v>153</v>
      </c>
      <c r="D31" s="8" t="n">
        <v>2004</v>
      </c>
      <c r="E31" s="8" t="s">
        <v>115</v>
      </c>
      <c r="F31" s="8" t="s">
        <v>154</v>
      </c>
      <c r="G31" s="23" t="n">
        <v>0.354166666666667</v>
      </c>
      <c r="H31" s="8" t="n">
        <v>6</v>
      </c>
    </row>
    <row r="32" customFormat="false" ht="12.3" hidden="false" customHeight="false" outlineLevel="0" collapsed="false">
      <c r="A32" s="8" t="n">
        <v>26</v>
      </c>
      <c r="B32" s="8" t="n">
        <v>90</v>
      </c>
      <c r="C32" s="8" t="s">
        <v>155</v>
      </c>
      <c r="D32" s="8" t="n">
        <v>2004</v>
      </c>
      <c r="E32" s="8" t="s">
        <v>115</v>
      </c>
      <c r="F32" s="8" t="s">
        <v>144</v>
      </c>
      <c r="G32" s="23" t="n">
        <v>0.35625</v>
      </c>
      <c r="H32" s="8" t="n">
        <v>5</v>
      </c>
    </row>
    <row r="33" customFormat="false" ht="12.3" hidden="false" customHeight="false" outlineLevel="0" collapsed="false">
      <c r="A33" s="8" t="n">
        <v>27</v>
      </c>
      <c r="B33" s="8" t="n">
        <v>393</v>
      </c>
      <c r="C33" s="8" t="s">
        <v>156</v>
      </c>
      <c r="D33" s="8" t="n">
        <v>2005</v>
      </c>
      <c r="E33" s="8" t="s">
        <v>115</v>
      </c>
      <c r="F33" s="8" t="s">
        <v>138</v>
      </c>
      <c r="G33" s="23" t="n">
        <v>0.358333333333333</v>
      </c>
      <c r="H33" s="8" t="n">
        <v>4</v>
      </c>
    </row>
    <row r="34" customFormat="false" ht="12.3" hidden="false" customHeight="false" outlineLevel="0" collapsed="false">
      <c r="A34" s="8" t="n">
        <v>28</v>
      </c>
      <c r="B34" s="8" t="n">
        <v>64</v>
      </c>
      <c r="C34" s="8" t="s">
        <v>157</v>
      </c>
      <c r="D34" s="8" t="n">
        <v>2005</v>
      </c>
      <c r="E34" s="8" t="s">
        <v>115</v>
      </c>
      <c r="F34" s="8" t="s">
        <v>144</v>
      </c>
      <c r="G34" s="23" t="n">
        <v>0.359027777777778</v>
      </c>
      <c r="H34" s="8" t="n">
        <v>3</v>
      </c>
    </row>
    <row r="35" customFormat="false" ht="12.3" hidden="false" customHeight="false" outlineLevel="0" collapsed="false">
      <c r="A35" s="8" t="n">
        <v>29</v>
      </c>
      <c r="B35" s="8" t="n">
        <v>388</v>
      </c>
      <c r="C35" s="8" t="s">
        <v>158</v>
      </c>
      <c r="D35" s="8" t="n">
        <v>2005</v>
      </c>
      <c r="E35" s="8" t="s">
        <v>115</v>
      </c>
      <c r="F35" s="8" t="s">
        <v>159</v>
      </c>
      <c r="G35" s="23" t="n">
        <v>0.360416666666667</v>
      </c>
      <c r="H35" s="8" t="n">
        <v>2</v>
      </c>
    </row>
    <row r="36" customFormat="false" ht="12.3" hidden="false" customHeight="false" outlineLevel="0" collapsed="false">
      <c r="A36" s="8" t="n">
        <v>30</v>
      </c>
      <c r="B36" s="8" t="n">
        <v>176</v>
      </c>
      <c r="C36" s="8" t="s">
        <v>160</v>
      </c>
      <c r="D36" s="8" t="n">
        <v>2004</v>
      </c>
      <c r="E36" s="8" t="s">
        <v>115</v>
      </c>
      <c r="F36" s="8" t="s">
        <v>116</v>
      </c>
      <c r="G36" s="23" t="n">
        <v>0.360416666666667</v>
      </c>
      <c r="H36" s="8" t="n">
        <v>1</v>
      </c>
    </row>
    <row r="37" customFormat="false" ht="12.3" hidden="false" customHeight="false" outlineLevel="0" collapsed="false">
      <c r="A37" s="8" t="n">
        <v>31</v>
      </c>
      <c r="B37" s="8" t="n">
        <v>86</v>
      </c>
      <c r="C37" s="8" t="s">
        <v>161</v>
      </c>
      <c r="D37" s="8" t="n">
        <v>2004</v>
      </c>
      <c r="E37" s="8" t="s">
        <v>115</v>
      </c>
      <c r="F37" s="8" t="s">
        <v>144</v>
      </c>
      <c r="G37" s="23" t="s">
        <v>162</v>
      </c>
      <c r="H37" s="8" t="n">
        <v>1</v>
      </c>
    </row>
    <row r="38" customFormat="false" ht="12.3" hidden="false" customHeight="false" outlineLevel="0" collapsed="false">
      <c r="A38" s="8" t="n">
        <v>32</v>
      </c>
      <c r="B38" s="8" t="n">
        <v>474</v>
      </c>
      <c r="C38" s="8" t="s">
        <v>163</v>
      </c>
      <c r="D38" s="8" t="n">
        <v>2005</v>
      </c>
      <c r="E38" s="8" t="s">
        <v>115</v>
      </c>
      <c r="F38" s="8" t="s">
        <v>124</v>
      </c>
      <c r="G38" s="23" t="s">
        <v>162</v>
      </c>
      <c r="H38" s="8" t="n">
        <v>1</v>
      </c>
    </row>
    <row r="39" customFormat="false" ht="12.3" hidden="false" customHeight="false" outlineLevel="0" collapsed="false">
      <c r="A39" s="8" t="n">
        <v>33</v>
      </c>
      <c r="B39" s="8" t="n">
        <v>121</v>
      </c>
      <c r="C39" s="8" t="s">
        <v>164</v>
      </c>
      <c r="D39" s="8" t="n">
        <v>2005</v>
      </c>
      <c r="E39" s="8" t="s">
        <v>115</v>
      </c>
      <c r="F39" s="8" t="s">
        <v>118</v>
      </c>
      <c r="G39" s="23" t="s">
        <v>162</v>
      </c>
      <c r="H39" s="8" t="n">
        <v>1</v>
      </c>
    </row>
    <row r="40" customFormat="false" ht="12.3" hidden="false" customHeight="false" outlineLevel="0" collapsed="false">
      <c r="A40" s="8" t="n">
        <v>34</v>
      </c>
      <c r="B40" s="8" t="n">
        <v>84</v>
      </c>
      <c r="C40" s="8" t="s">
        <v>165</v>
      </c>
      <c r="D40" s="8" t="n">
        <v>2005</v>
      </c>
      <c r="E40" s="8" t="s">
        <v>115</v>
      </c>
      <c r="F40" s="8" t="s">
        <v>144</v>
      </c>
      <c r="G40" s="23" t="s">
        <v>162</v>
      </c>
      <c r="H40" s="8" t="n">
        <v>1</v>
      </c>
    </row>
    <row r="41" customFormat="false" ht="12.3" hidden="false" customHeight="false" outlineLevel="0" collapsed="false">
      <c r="A41" s="8" t="n">
        <v>35</v>
      </c>
      <c r="B41" s="8" t="n">
        <v>477</v>
      </c>
      <c r="C41" s="8" t="s">
        <v>166</v>
      </c>
      <c r="D41" s="8" t="n">
        <v>2005</v>
      </c>
      <c r="E41" s="8" t="s">
        <v>115</v>
      </c>
      <c r="F41" s="8" t="s">
        <v>124</v>
      </c>
      <c r="G41" s="23" t="s">
        <v>162</v>
      </c>
      <c r="H41" s="8" t="n">
        <v>1</v>
      </c>
    </row>
    <row r="42" customFormat="false" ht="12.3" hidden="false" customHeight="false" outlineLevel="0" collapsed="false">
      <c r="A42" s="8" t="n">
        <v>36</v>
      </c>
      <c r="B42" s="8" t="n">
        <v>174</v>
      </c>
      <c r="C42" s="8" t="s">
        <v>167</v>
      </c>
      <c r="D42" s="8" t="n">
        <v>2005</v>
      </c>
      <c r="E42" s="8" t="s">
        <v>115</v>
      </c>
      <c r="F42" s="8" t="s">
        <v>116</v>
      </c>
      <c r="G42" s="23" t="s">
        <v>162</v>
      </c>
      <c r="H42" s="8" t="n">
        <v>1</v>
      </c>
    </row>
    <row r="43" customFormat="false" ht="12.3" hidden="false" customHeight="false" outlineLevel="0" collapsed="false">
      <c r="A43" s="8" t="n">
        <v>37</v>
      </c>
      <c r="B43" s="8" t="n">
        <v>550</v>
      </c>
      <c r="C43" s="8" t="s">
        <v>168</v>
      </c>
      <c r="D43" s="8" t="n">
        <v>2005</v>
      </c>
      <c r="E43" s="8" t="s">
        <v>115</v>
      </c>
      <c r="F43" s="8" t="s">
        <v>132</v>
      </c>
      <c r="G43" s="23" t="s">
        <v>162</v>
      </c>
      <c r="H43" s="8" t="n">
        <v>1</v>
      </c>
    </row>
    <row r="44" customFormat="false" ht="12.3" hidden="false" customHeight="false" outlineLevel="0" collapsed="false">
      <c r="A44" s="8" t="n">
        <v>38</v>
      </c>
      <c r="B44" s="8" t="n">
        <v>282</v>
      </c>
      <c r="C44" s="8" t="s">
        <v>169</v>
      </c>
      <c r="D44" s="8" t="n">
        <v>2004</v>
      </c>
      <c r="E44" s="8" t="s">
        <v>115</v>
      </c>
      <c r="F44" s="8" t="s">
        <v>170</v>
      </c>
      <c r="G44" s="23" t="s">
        <v>162</v>
      </c>
      <c r="H44" s="8" t="n">
        <v>1</v>
      </c>
    </row>
    <row r="45" customFormat="false" ht="12.3" hidden="false" customHeight="false" outlineLevel="0" collapsed="false">
      <c r="A45" s="8" t="n">
        <v>39</v>
      </c>
      <c r="B45" s="8" t="n">
        <v>469</v>
      </c>
      <c r="C45" s="8" t="s">
        <v>171</v>
      </c>
      <c r="D45" s="8" t="n">
        <v>2005</v>
      </c>
      <c r="E45" s="8" t="s">
        <v>115</v>
      </c>
      <c r="F45" s="8" t="s">
        <v>124</v>
      </c>
      <c r="G45" s="23" t="s">
        <v>162</v>
      </c>
      <c r="H45" s="8" t="n">
        <v>1</v>
      </c>
    </row>
    <row r="46" customFormat="false" ht="12.3" hidden="false" customHeight="false" outlineLevel="0" collapsed="false">
      <c r="A46" s="8" t="n">
        <v>40</v>
      </c>
      <c r="B46" s="8" t="n">
        <v>181</v>
      </c>
      <c r="C46" s="8" t="s">
        <v>172</v>
      </c>
      <c r="D46" s="8" t="n">
        <v>2005</v>
      </c>
      <c r="E46" s="8" t="s">
        <v>115</v>
      </c>
      <c r="F46" s="8" t="s">
        <v>116</v>
      </c>
      <c r="G46" s="23" t="s">
        <v>162</v>
      </c>
      <c r="H46" s="8" t="n">
        <v>1</v>
      </c>
    </row>
    <row r="47" customFormat="false" ht="12.3" hidden="false" customHeight="false" outlineLevel="0" collapsed="false">
      <c r="A47" s="8" t="n">
        <v>41</v>
      </c>
      <c r="B47" s="8" t="n">
        <v>493</v>
      </c>
      <c r="C47" s="8" t="s">
        <v>173</v>
      </c>
      <c r="D47" s="8" t="n">
        <v>2005</v>
      </c>
      <c r="E47" s="8" t="s">
        <v>115</v>
      </c>
      <c r="F47" s="8" t="s">
        <v>174</v>
      </c>
      <c r="G47" s="23" t="s">
        <v>162</v>
      </c>
      <c r="H47" s="8" t="n">
        <v>1</v>
      </c>
    </row>
    <row r="48" customFormat="false" ht="12.3" hidden="false" customHeight="false" outlineLevel="0" collapsed="false">
      <c r="A48" s="8" t="n">
        <v>42</v>
      </c>
      <c r="B48" s="8" t="n">
        <v>453</v>
      </c>
      <c r="C48" s="8" t="s">
        <v>175</v>
      </c>
      <c r="D48" s="8" t="n">
        <v>2005</v>
      </c>
      <c r="E48" s="8" t="s">
        <v>115</v>
      </c>
      <c r="F48" s="8" t="s">
        <v>124</v>
      </c>
      <c r="G48" s="23" t="s">
        <v>162</v>
      </c>
      <c r="H48" s="8" t="n">
        <v>1</v>
      </c>
    </row>
    <row r="49" customFormat="false" ht="12.3" hidden="false" customHeight="false" outlineLevel="0" collapsed="false">
      <c r="A49" s="8" t="n">
        <v>43</v>
      </c>
      <c r="B49" s="8" t="n">
        <v>164</v>
      </c>
      <c r="C49" s="8" t="s">
        <v>176</v>
      </c>
      <c r="D49" s="8" t="n">
        <v>2005</v>
      </c>
      <c r="E49" s="8" t="s">
        <v>115</v>
      </c>
      <c r="F49" s="8" t="s">
        <v>152</v>
      </c>
      <c r="G49" s="23" t="s">
        <v>162</v>
      </c>
      <c r="H49" s="8" t="n">
        <v>1</v>
      </c>
    </row>
    <row r="50" customFormat="false" ht="12.3" hidden="false" customHeight="false" outlineLevel="0" collapsed="false">
      <c r="A50" s="8" t="n">
        <v>44</v>
      </c>
      <c r="B50" s="8" t="n">
        <v>96</v>
      </c>
      <c r="C50" s="8" t="s">
        <v>177</v>
      </c>
      <c r="D50" s="8" t="n">
        <v>2005</v>
      </c>
      <c r="E50" s="8" t="s">
        <v>115</v>
      </c>
      <c r="F50" s="8" t="s">
        <v>120</v>
      </c>
      <c r="G50" s="23" t="s">
        <v>162</v>
      </c>
      <c r="H50" s="8" t="n">
        <v>1</v>
      </c>
    </row>
    <row r="51" customFormat="false" ht="12.3" hidden="false" customHeight="false" outlineLevel="0" collapsed="false">
      <c r="A51" s="8" t="n">
        <v>45</v>
      </c>
      <c r="B51" s="8" t="n">
        <v>314</v>
      </c>
      <c r="C51" s="8" t="s">
        <v>178</v>
      </c>
      <c r="D51" s="8" t="n">
        <v>2005</v>
      </c>
      <c r="E51" s="8" t="s">
        <v>115</v>
      </c>
      <c r="F51" s="8" t="s">
        <v>170</v>
      </c>
      <c r="G51" s="23" t="s">
        <v>162</v>
      </c>
      <c r="H51" s="8" t="n">
        <v>1</v>
      </c>
    </row>
    <row r="52" customFormat="false" ht="12.3" hidden="false" customHeight="false" outlineLevel="0" collapsed="false">
      <c r="A52" s="8" t="n">
        <v>46</v>
      </c>
      <c r="B52" s="8"/>
      <c r="C52" s="8" t="s">
        <v>179</v>
      </c>
      <c r="D52" s="8"/>
      <c r="E52" s="8" t="s">
        <v>115</v>
      </c>
      <c r="F52" s="8" t="s">
        <v>180</v>
      </c>
      <c r="G52" s="23"/>
      <c r="H52" s="8" t="n">
        <v>1</v>
      </c>
    </row>
    <row r="53" customFormat="false" ht="12.3" hidden="false" customHeight="false" outlineLevel="0" collapsed="false">
      <c r="A53" s="8" t="n">
        <v>47</v>
      </c>
      <c r="B53" s="8" t="n">
        <v>286</v>
      </c>
      <c r="C53" s="8" t="s">
        <v>181</v>
      </c>
      <c r="D53" s="8" t="n">
        <v>2005</v>
      </c>
      <c r="E53" s="8" t="s">
        <v>115</v>
      </c>
      <c r="F53" s="8" t="s">
        <v>170</v>
      </c>
      <c r="G53" s="23" t="s">
        <v>162</v>
      </c>
      <c r="H53" s="8" t="n">
        <v>1</v>
      </c>
    </row>
    <row r="54" customFormat="false" ht="12.3" hidden="false" customHeight="false" outlineLevel="0" collapsed="false">
      <c r="A54" s="8" t="n">
        <v>48</v>
      </c>
      <c r="B54" s="8" t="n">
        <v>318</v>
      </c>
      <c r="C54" s="8" t="s">
        <v>182</v>
      </c>
      <c r="D54" s="8" t="n">
        <v>2005</v>
      </c>
      <c r="E54" s="8" t="s">
        <v>115</v>
      </c>
      <c r="F54" s="8" t="s">
        <v>170</v>
      </c>
      <c r="G54" s="23" t="s">
        <v>162</v>
      </c>
      <c r="H54" s="8" t="n">
        <v>1</v>
      </c>
    </row>
    <row r="55" customFormat="false" ht="12.3" hidden="false" customHeight="false" outlineLevel="0" collapsed="false">
      <c r="A55" s="8" t="n">
        <v>49</v>
      </c>
      <c r="B55" s="8" t="n">
        <v>31</v>
      </c>
      <c r="C55" s="8" t="s">
        <v>183</v>
      </c>
      <c r="D55" s="8" t="n">
        <v>2005</v>
      </c>
      <c r="E55" s="8" t="s">
        <v>115</v>
      </c>
      <c r="F55" s="8" t="s">
        <v>184</v>
      </c>
      <c r="G55" s="23" t="s">
        <v>162</v>
      </c>
      <c r="H55" s="8" t="n">
        <v>1</v>
      </c>
    </row>
    <row r="56" customFormat="false" ht="12.3" hidden="false" customHeight="false" outlineLevel="0" collapsed="false">
      <c r="A56" s="8" t="n">
        <v>50</v>
      </c>
      <c r="B56" s="8" t="n">
        <v>372</v>
      </c>
      <c r="C56" s="8" t="s">
        <v>185</v>
      </c>
      <c r="D56" s="8" t="n">
        <v>2005</v>
      </c>
      <c r="E56" s="8" t="s">
        <v>115</v>
      </c>
      <c r="F56" s="8" t="s">
        <v>159</v>
      </c>
      <c r="G56" s="23" t="s">
        <v>162</v>
      </c>
      <c r="H56" s="8" t="n">
        <v>1</v>
      </c>
    </row>
    <row r="57" customFormat="false" ht="12.3" hidden="false" customHeight="false" outlineLevel="0" collapsed="false">
      <c r="A57" s="8" t="n">
        <v>51</v>
      </c>
      <c r="B57" s="8" t="n">
        <v>66</v>
      </c>
      <c r="C57" s="8" t="s">
        <v>186</v>
      </c>
      <c r="D57" s="8" t="n">
        <v>2004</v>
      </c>
      <c r="E57" s="8" t="s">
        <v>115</v>
      </c>
      <c r="F57" s="8" t="s">
        <v>144</v>
      </c>
      <c r="G57" s="23" t="s">
        <v>162</v>
      </c>
      <c r="H57" s="8" t="n">
        <v>1</v>
      </c>
    </row>
    <row r="58" customFormat="false" ht="12.3" hidden="false" customHeight="false" outlineLevel="0" collapsed="false">
      <c r="A58" s="8" t="n">
        <v>52</v>
      </c>
      <c r="B58" s="8" t="n">
        <v>128</v>
      </c>
      <c r="C58" s="8" t="s">
        <v>187</v>
      </c>
      <c r="D58" s="8" t="n">
        <v>2004</v>
      </c>
      <c r="E58" s="8" t="s">
        <v>115</v>
      </c>
      <c r="F58" s="8" t="s">
        <v>118</v>
      </c>
      <c r="G58" s="23" t="s">
        <v>162</v>
      </c>
      <c r="H58" s="8" t="n">
        <v>1</v>
      </c>
    </row>
    <row r="59" customFormat="false" ht="12.3" hidden="false" customHeight="false" outlineLevel="0" collapsed="false">
      <c r="A59" s="8" t="n">
        <v>53</v>
      </c>
      <c r="B59" s="8" t="n">
        <v>440</v>
      </c>
      <c r="C59" s="8" t="s">
        <v>188</v>
      </c>
      <c r="D59" s="8" t="n">
        <v>2005</v>
      </c>
      <c r="E59" s="8" t="s">
        <v>115</v>
      </c>
      <c r="F59" s="8" t="s">
        <v>189</v>
      </c>
      <c r="G59" s="23" t="s">
        <v>162</v>
      </c>
      <c r="H59" s="8" t="n">
        <v>1</v>
      </c>
    </row>
    <row r="60" customFormat="false" ht="12.3" hidden="false" customHeight="false" outlineLevel="0" collapsed="false">
      <c r="A60" s="8" t="n">
        <v>54</v>
      </c>
      <c r="B60" s="8" t="n">
        <v>28</v>
      </c>
      <c r="C60" s="8" t="s">
        <v>190</v>
      </c>
      <c r="D60" s="8" t="n">
        <v>2005</v>
      </c>
      <c r="E60" s="8" t="s">
        <v>115</v>
      </c>
      <c r="F60" s="8" t="s">
        <v>184</v>
      </c>
      <c r="G60" s="23" t="s">
        <v>162</v>
      </c>
      <c r="H60" s="8" t="n">
        <v>1</v>
      </c>
    </row>
    <row r="61" customFormat="false" ht="12.3" hidden="false" customHeight="false" outlineLevel="0" collapsed="false">
      <c r="A61" s="8" t="n">
        <v>55</v>
      </c>
      <c r="B61" s="8" t="n">
        <v>144</v>
      </c>
      <c r="C61" s="8" t="s">
        <v>191</v>
      </c>
      <c r="D61" s="8" t="n">
        <v>2004</v>
      </c>
      <c r="E61" s="8" t="s">
        <v>115</v>
      </c>
      <c r="F61" s="8" t="s">
        <v>140</v>
      </c>
      <c r="G61" s="23" t="s">
        <v>162</v>
      </c>
      <c r="H61" s="8" t="n">
        <v>1</v>
      </c>
    </row>
    <row r="62" customFormat="false" ht="12.3" hidden="false" customHeight="false" outlineLevel="0" collapsed="false">
      <c r="A62" s="8" t="n">
        <v>56</v>
      </c>
      <c r="B62" s="8" t="n">
        <v>3</v>
      </c>
      <c r="C62" s="8" t="s">
        <v>192</v>
      </c>
      <c r="D62" s="8" t="n">
        <v>2005</v>
      </c>
      <c r="E62" s="8" t="s">
        <v>115</v>
      </c>
      <c r="F62" s="8" t="s">
        <v>136</v>
      </c>
      <c r="G62" s="23" t="s">
        <v>162</v>
      </c>
      <c r="H62" s="8" t="n">
        <v>1</v>
      </c>
    </row>
    <row r="63" customFormat="false" ht="12.3" hidden="false" customHeight="false" outlineLevel="0" collapsed="false">
      <c r="A63" s="8" t="n">
        <v>57</v>
      </c>
      <c r="B63" s="8" t="n">
        <v>486</v>
      </c>
      <c r="C63" s="8" t="s">
        <v>193</v>
      </c>
      <c r="D63" s="8" t="n">
        <v>2005</v>
      </c>
      <c r="E63" s="8" t="s">
        <v>115</v>
      </c>
      <c r="F63" s="8" t="s">
        <v>180</v>
      </c>
      <c r="G63" s="23" t="s">
        <v>162</v>
      </c>
      <c r="H63" s="8" t="n">
        <v>1</v>
      </c>
    </row>
    <row r="64" customFormat="false" ht="12.3" hidden="false" customHeight="false" outlineLevel="0" collapsed="false">
      <c r="A64" s="8" t="n">
        <v>58</v>
      </c>
      <c r="B64" s="8" t="n">
        <v>106</v>
      </c>
      <c r="C64" s="8" t="s">
        <v>194</v>
      </c>
      <c r="D64" s="8" t="n">
        <v>2004</v>
      </c>
      <c r="E64" s="8" t="s">
        <v>115</v>
      </c>
      <c r="F64" s="8" t="s">
        <v>128</v>
      </c>
      <c r="G64" s="23" t="s">
        <v>162</v>
      </c>
      <c r="H64" s="8" t="n">
        <v>1</v>
      </c>
    </row>
    <row r="65" customFormat="false" ht="12.3" hidden="false" customHeight="false" outlineLevel="0" collapsed="false">
      <c r="A65" s="8" t="n">
        <v>59</v>
      </c>
      <c r="B65" s="8" t="n">
        <v>485</v>
      </c>
      <c r="C65" s="8" t="s">
        <v>195</v>
      </c>
      <c r="D65" s="8" t="n">
        <v>2005</v>
      </c>
      <c r="E65" s="8" t="s">
        <v>115</v>
      </c>
      <c r="F65" s="8" t="s">
        <v>180</v>
      </c>
      <c r="G65" s="23" t="s">
        <v>162</v>
      </c>
      <c r="H65" s="8" t="n">
        <v>1</v>
      </c>
    </row>
    <row r="66" customFormat="false" ht="12.3" hidden="false" customHeight="false" outlineLevel="0" collapsed="false">
      <c r="A66" s="8" t="n">
        <v>60</v>
      </c>
      <c r="B66" s="8" t="n">
        <v>483</v>
      </c>
      <c r="C66" s="8" t="s">
        <v>196</v>
      </c>
      <c r="D66" s="8" t="n">
        <v>2005</v>
      </c>
      <c r="E66" s="8" t="s">
        <v>115</v>
      </c>
      <c r="F66" s="8" t="s">
        <v>124</v>
      </c>
      <c r="G66" s="23" t="s">
        <v>162</v>
      </c>
      <c r="H66" s="8" t="n">
        <v>1</v>
      </c>
    </row>
    <row r="67" customFormat="false" ht="12.3" hidden="false" customHeight="false" outlineLevel="0" collapsed="false">
      <c r="A67" s="8" t="n">
        <v>61</v>
      </c>
      <c r="B67" s="8" t="n">
        <v>392</v>
      </c>
      <c r="C67" s="8" t="s">
        <v>197</v>
      </c>
      <c r="D67" s="8" t="n">
        <v>2005</v>
      </c>
      <c r="E67" s="8" t="s">
        <v>115</v>
      </c>
      <c r="F67" s="8" t="s">
        <v>138</v>
      </c>
      <c r="G67" s="23" t="s">
        <v>162</v>
      </c>
      <c r="H67" s="8" t="n">
        <v>1</v>
      </c>
    </row>
    <row r="68" customFormat="false" ht="12.3" hidden="false" customHeight="false" outlineLevel="0" collapsed="false">
      <c r="A68" s="8" t="n">
        <v>62</v>
      </c>
      <c r="B68" s="8" t="n">
        <v>165</v>
      </c>
      <c r="C68" s="8" t="s">
        <v>198</v>
      </c>
      <c r="D68" s="8" t="n">
        <v>2005</v>
      </c>
      <c r="E68" s="8" t="s">
        <v>115</v>
      </c>
      <c r="F68" s="8" t="s">
        <v>152</v>
      </c>
      <c r="G68" s="23" t="s">
        <v>162</v>
      </c>
      <c r="H68" s="8" t="n">
        <v>1</v>
      </c>
    </row>
    <row r="69" customFormat="false" ht="12.3" hidden="false" customHeight="false" outlineLevel="0" collapsed="false">
      <c r="A69" s="8" t="n">
        <v>63</v>
      </c>
      <c r="B69" s="8" t="n">
        <v>317</v>
      </c>
      <c r="C69" s="8" t="s">
        <v>199</v>
      </c>
      <c r="D69" s="8" t="n">
        <v>2005</v>
      </c>
      <c r="E69" s="8" t="s">
        <v>115</v>
      </c>
      <c r="F69" s="8" t="s">
        <v>170</v>
      </c>
      <c r="G69" s="23" t="s">
        <v>162</v>
      </c>
      <c r="H69" s="8" t="n">
        <v>1</v>
      </c>
    </row>
    <row r="70" customFormat="false" ht="12.3" hidden="false" customHeight="false" outlineLevel="0" collapsed="false">
      <c r="A70" s="8" t="n">
        <v>64</v>
      </c>
      <c r="B70" s="8" t="n">
        <v>57</v>
      </c>
      <c r="C70" s="8" t="s">
        <v>200</v>
      </c>
      <c r="D70" s="8" t="n">
        <v>2005</v>
      </c>
      <c r="E70" s="8" t="s">
        <v>115</v>
      </c>
      <c r="F70" s="8" t="s">
        <v>201</v>
      </c>
      <c r="G70" s="23" t="s">
        <v>162</v>
      </c>
      <c r="H70" s="8" t="n">
        <v>1</v>
      </c>
    </row>
    <row r="71" customFormat="false" ht="12.3" hidden="false" customHeight="false" outlineLevel="0" collapsed="false">
      <c r="A71" s="8" t="n">
        <v>65</v>
      </c>
      <c r="B71" s="8" t="n">
        <v>436</v>
      </c>
      <c r="C71" s="8" t="s">
        <v>202</v>
      </c>
      <c r="D71" s="8" t="n">
        <v>2004</v>
      </c>
      <c r="E71" s="8" t="s">
        <v>115</v>
      </c>
      <c r="F71" s="8" t="s">
        <v>189</v>
      </c>
      <c r="G71" s="23" t="s">
        <v>162</v>
      </c>
      <c r="H71" s="8" t="n">
        <v>1</v>
      </c>
    </row>
    <row r="72" customFormat="false" ht="12.3" hidden="false" customHeight="false" outlineLevel="0" collapsed="false">
      <c r="A72" s="8" t="n">
        <v>66</v>
      </c>
      <c r="B72" s="8" t="n">
        <v>166</v>
      </c>
      <c r="C72" s="8" t="s">
        <v>203</v>
      </c>
      <c r="D72" s="8" t="n">
        <v>2005</v>
      </c>
      <c r="E72" s="8" t="s">
        <v>115</v>
      </c>
      <c r="F72" s="8" t="s">
        <v>152</v>
      </c>
      <c r="G72" s="23" t="s">
        <v>162</v>
      </c>
      <c r="H72" s="8" t="n">
        <v>1</v>
      </c>
    </row>
    <row r="73" customFormat="false" ht="12.3" hidden="false" customHeight="false" outlineLevel="0" collapsed="false">
      <c r="A73" s="8" t="n">
        <v>67</v>
      </c>
      <c r="B73" s="8" t="n">
        <v>514</v>
      </c>
      <c r="C73" s="8" t="s">
        <v>204</v>
      </c>
      <c r="D73" s="8" t="n">
        <v>2004</v>
      </c>
      <c r="E73" s="8" t="s">
        <v>115</v>
      </c>
      <c r="F73" s="8" t="s">
        <v>126</v>
      </c>
      <c r="G73" s="23" t="s">
        <v>162</v>
      </c>
      <c r="H73" s="8" t="n">
        <v>1</v>
      </c>
    </row>
    <row r="74" customFormat="false" ht="12.3" hidden="false" customHeight="false" outlineLevel="0" collapsed="false">
      <c r="A74" s="8" t="n">
        <v>68</v>
      </c>
      <c r="B74" s="8" t="n">
        <v>345</v>
      </c>
      <c r="C74" s="8" t="s">
        <v>205</v>
      </c>
      <c r="D74" s="8" t="n">
        <v>2005</v>
      </c>
      <c r="E74" s="8" t="s">
        <v>115</v>
      </c>
      <c r="F74" s="8" t="s">
        <v>206</v>
      </c>
      <c r="G74" s="23" t="s">
        <v>162</v>
      </c>
      <c r="H74" s="8" t="n">
        <v>1</v>
      </c>
    </row>
    <row r="75" customFormat="false" ht="12.3" hidden="false" customHeight="false" outlineLevel="0" collapsed="false">
      <c r="A75" s="8" t="n">
        <v>69</v>
      </c>
      <c r="B75" s="8" t="n">
        <v>520</v>
      </c>
      <c r="C75" s="8" t="s">
        <v>207</v>
      </c>
      <c r="D75" s="8" t="n">
        <v>2004</v>
      </c>
      <c r="E75" s="8" t="s">
        <v>115</v>
      </c>
      <c r="F75" s="8" t="s">
        <v>126</v>
      </c>
      <c r="G75" s="23" t="s">
        <v>162</v>
      </c>
      <c r="H75" s="8" t="n">
        <v>1</v>
      </c>
    </row>
    <row r="76" customFormat="false" ht="12.3" hidden="false" customHeight="false" outlineLevel="0" collapsed="false">
      <c r="A76" s="8" t="n">
        <v>70</v>
      </c>
      <c r="B76" s="8" t="n">
        <v>519</v>
      </c>
      <c r="C76" s="8" t="s">
        <v>208</v>
      </c>
      <c r="D76" s="8" t="n">
        <v>2004</v>
      </c>
      <c r="E76" s="8" t="s">
        <v>115</v>
      </c>
      <c r="F76" s="8" t="s">
        <v>126</v>
      </c>
      <c r="G76" s="23" t="s">
        <v>162</v>
      </c>
      <c r="H76" s="8" t="n">
        <v>1</v>
      </c>
    </row>
    <row r="77" customFormat="false" ht="12.3" hidden="false" customHeight="false" outlineLevel="0" collapsed="false">
      <c r="A77" s="8" t="n">
        <v>71</v>
      </c>
      <c r="B77" s="8" t="n">
        <v>414</v>
      </c>
      <c r="C77" s="8" t="s">
        <v>209</v>
      </c>
      <c r="D77" s="8" t="n">
        <v>2004</v>
      </c>
      <c r="E77" s="8" t="s">
        <v>115</v>
      </c>
      <c r="F77" s="8" t="s">
        <v>189</v>
      </c>
      <c r="G77" s="8" t="s">
        <v>162</v>
      </c>
      <c r="H77" s="8" t="n">
        <v>1</v>
      </c>
    </row>
    <row r="78" customFormat="false" ht="12.3" hidden="false" customHeight="false" outlineLevel="0" collapsed="false">
      <c r="A78" s="8" t="n">
        <v>72</v>
      </c>
      <c r="B78" s="8" t="n">
        <v>7</v>
      </c>
      <c r="C78" s="8" t="s">
        <v>210</v>
      </c>
      <c r="D78" s="8" t="n">
        <v>2005</v>
      </c>
      <c r="E78" s="8" t="s">
        <v>115</v>
      </c>
      <c r="F78" s="8" t="s">
        <v>136</v>
      </c>
      <c r="G78" s="8" t="s">
        <v>162</v>
      </c>
      <c r="H78" s="8" t="n">
        <v>1</v>
      </c>
    </row>
    <row r="79" customFormat="false" ht="12.3" hidden="false" customHeight="false" outlineLevel="0" collapsed="false">
      <c r="A79" s="8" t="n">
        <v>73</v>
      </c>
      <c r="B79" s="8" t="n">
        <v>490</v>
      </c>
      <c r="C79" s="8" t="s">
        <v>211</v>
      </c>
      <c r="D79" s="8" t="n">
        <v>2005</v>
      </c>
      <c r="E79" s="8" t="s">
        <v>115</v>
      </c>
      <c r="F79" s="8" t="s">
        <v>180</v>
      </c>
      <c r="G79" s="23" t="s">
        <v>162</v>
      </c>
      <c r="H79" s="8" t="n">
        <v>1</v>
      </c>
    </row>
    <row r="80" customFormat="false" ht="12.3" hidden="false" customHeight="false" outlineLevel="0" collapsed="false">
      <c r="A80" s="8" t="n">
        <v>74</v>
      </c>
      <c r="B80" s="8" t="n">
        <v>460</v>
      </c>
      <c r="C80" s="8" t="s">
        <v>212</v>
      </c>
      <c r="D80" s="8" t="n">
        <v>2005</v>
      </c>
      <c r="E80" s="8" t="s">
        <v>115</v>
      </c>
      <c r="F80" s="8" t="s">
        <v>124</v>
      </c>
      <c r="G80" s="23" t="s">
        <v>162</v>
      </c>
      <c r="H80" s="8" t="n">
        <v>1</v>
      </c>
    </row>
    <row r="81" customFormat="false" ht="12.3" hidden="false" customHeight="false" outlineLevel="0" collapsed="false">
      <c r="A81" s="8" t="n">
        <v>75</v>
      </c>
      <c r="B81" s="8" t="n">
        <v>450</v>
      </c>
      <c r="C81" s="8" t="s">
        <v>213</v>
      </c>
      <c r="D81" s="8" t="n">
        <v>2005</v>
      </c>
      <c r="E81" s="8" t="s">
        <v>115</v>
      </c>
      <c r="F81" s="8" t="s">
        <v>124</v>
      </c>
      <c r="G81" s="23" t="s">
        <v>162</v>
      </c>
      <c r="H81" s="8" t="n">
        <v>1</v>
      </c>
    </row>
    <row r="82" customFormat="false" ht="12.3" hidden="false" customHeight="false" outlineLevel="0" collapsed="false">
      <c r="A82" s="8" t="n">
        <v>76</v>
      </c>
      <c r="B82" s="8" t="n">
        <v>427</v>
      </c>
      <c r="C82" s="8" t="s">
        <v>214</v>
      </c>
      <c r="D82" s="8" t="n">
        <v>2004</v>
      </c>
      <c r="E82" s="8" t="s">
        <v>115</v>
      </c>
      <c r="F82" s="8" t="s">
        <v>189</v>
      </c>
      <c r="G82" s="23" t="s">
        <v>162</v>
      </c>
      <c r="H82" s="8" t="n">
        <v>1</v>
      </c>
    </row>
    <row r="83" customFormat="false" ht="15" hidden="false" customHeight="false" outlineLevel="0" collapsed="false">
      <c r="A83" s="22" t="s">
        <v>215</v>
      </c>
      <c r="B83" s="22"/>
      <c r="C83" s="22"/>
      <c r="D83" s="22"/>
      <c r="E83" s="22"/>
      <c r="F83" s="22"/>
      <c r="G83" s="22"/>
      <c r="H83" s="22"/>
    </row>
    <row r="84" customFormat="false" ht="12.3" hidden="false" customHeight="false" outlineLevel="0" collapsed="false">
      <c r="A84" s="8" t="s">
        <v>108</v>
      </c>
      <c r="B84" s="8" t="s">
        <v>109</v>
      </c>
      <c r="C84" s="8" t="s">
        <v>110</v>
      </c>
      <c r="D84" s="8" t="s">
        <v>111</v>
      </c>
      <c r="E84" s="8" t="s">
        <v>112</v>
      </c>
      <c r="F84" s="8" t="s">
        <v>4</v>
      </c>
      <c r="G84" s="23" t="s">
        <v>113</v>
      </c>
      <c r="H84" s="8"/>
    </row>
    <row r="85" customFormat="false" ht="12.3" hidden="false" customHeight="false" outlineLevel="0" collapsed="false">
      <c r="A85" s="8" t="n">
        <v>1</v>
      </c>
      <c r="B85" s="8" t="n">
        <v>476</v>
      </c>
      <c r="C85" s="8" t="s">
        <v>216</v>
      </c>
      <c r="D85" s="8" t="n">
        <v>2004</v>
      </c>
      <c r="E85" s="8" t="s">
        <v>217</v>
      </c>
      <c r="F85" s="8" t="s">
        <v>124</v>
      </c>
      <c r="G85" s="23" t="n">
        <v>0.424305555555556</v>
      </c>
      <c r="H85" s="8" t="n">
        <v>30</v>
      </c>
    </row>
    <row r="86" customFormat="false" ht="12.3" hidden="false" customHeight="false" outlineLevel="0" collapsed="false">
      <c r="A86" s="8" t="n">
        <v>2</v>
      </c>
      <c r="B86" s="8" t="n">
        <v>500</v>
      </c>
      <c r="C86" s="8" t="s">
        <v>218</v>
      </c>
      <c r="D86" s="8" t="n">
        <v>2004</v>
      </c>
      <c r="E86" s="8" t="s">
        <v>217</v>
      </c>
      <c r="F86" s="8" t="s">
        <v>174</v>
      </c>
      <c r="G86" s="23" t="n">
        <v>0.429861111111111</v>
      </c>
      <c r="H86" s="8" t="n">
        <v>29</v>
      </c>
    </row>
    <row r="87" customFormat="false" ht="12.3" hidden="false" customHeight="false" outlineLevel="0" collapsed="false">
      <c r="A87" s="8" t="n">
        <v>3</v>
      </c>
      <c r="B87" s="8" t="n">
        <v>499</v>
      </c>
      <c r="C87" s="8" t="s">
        <v>219</v>
      </c>
      <c r="D87" s="8" t="n">
        <v>2004</v>
      </c>
      <c r="E87" s="8" t="s">
        <v>217</v>
      </c>
      <c r="F87" s="8" t="s">
        <v>174</v>
      </c>
      <c r="G87" s="23" t="n">
        <v>0.43125</v>
      </c>
      <c r="H87" s="8" t="n">
        <v>28</v>
      </c>
    </row>
    <row r="88" customFormat="false" ht="12.3" hidden="false" customHeight="false" outlineLevel="0" collapsed="false">
      <c r="A88" s="8" t="n">
        <v>4</v>
      </c>
      <c r="B88" s="8" t="n">
        <v>536</v>
      </c>
      <c r="C88" s="8" t="s">
        <v>220</v>
      </c>
      <c r="D88" s="8" t="n">
        <v>2004</v>
      </c>
      <c r="E88" s="8" t="s">
        <v>217</v>
      </c>
      <c r="F88" s="8" t="s">
        <v>132</v>
      </c>
      <c r="G88" s="23" t="n">
        <v>0.433333333333333</v>
      </c>
      <c r="H88" s="8" t="n">
        <v>27</v>
      </c>
    </row>
    <row r="89" customFormat="false" ht="12.3" hidden="false" customHeight="false" outlineLevel="0" collapsed="false">
      <c r="A89" s="8" t="n">
        <v>5</v>
      </c>
      <c r="B89" s="8" t="n">
        <v>525</v>
      </c>
      <c r="C89" s="8" t="s">
        <v>221</v>
      </c>
      <c r="D89" s="8" t="n">
        <v>2004</v>
      </c>
      <c r="E89" s="8" t="s">
        <v>217</v>
      </c>
      <c r="F89" s="8" t="s">
        <v>222</v>
      </c>
      <c r="G89" s="23" t="n">
        <v>0.4375</v>
      </c>
      <c r="H89" s="8" t="n">
        <v>26</v>
      </c>
    </row>
    <row r="90" customFormat="false" ht="12.3" hidden="false" customHeight="false" outlineLevel="0" collapsed="false">
      <c r="A90" s="8" t="n">
        <v>6</v>
      </c>
      <c r="B90" s="8" t="n">
        <v>122</v>
      </c>
      <c r="C90" s="8" t="s">
        <v>223</v>
      </c>
      <c r="D90" s="8" t="n">
        <v>2005</v>
      </c>
      <c r="E90" s="8" t="s">
        <v>217</v>
      </c>
      <c r="F90" s="8" t="s">
        <v>118</v>
      </c>
      <c r="G90" s="23" t="n">
        <v>0.439583333333333</v>
      </c>
      <c r="H90" s="8" t="n">
        <v>25</v>
      </c>
    </row>
    <row r="91" customFormat="false" ht="12.3" hidden="false" customHeight="false" outlineLevel="0" collapsed="false">
      <c r="A91" s="8" t="n">
        <v>7</v>
      </c>
      <c r="B91" s="8" t="n">
        <v>149</v>
      </c>
      <c r="C91" s="8" t="s">
        <v>224</v>
      </c>
      <c r="D91" s="8" t="n">
        <v>2004</v>
      </c>
      <c r="E91" s="8" t="s">
        <v>217</v>
      </c>
      <c r="F91" s="8" t="s">
        <v>225</v>
      </c>
      <c r="G91" s="23" t="n">
        <v>0.44375</v>
      </c>
      <c r="H91" s="8" t="n">
        <v>24</v>
      </c>
    </row>
    <row r="92" customFormat="false" ht="12.3" hidden="false" customHeight="false" outlineLevel="0" collapsed="false">
      <c r="A92" s="8" t="n">
        <v>8</v>
      </c>
      <c r="B92" s="8" t="n">
        <v>155</v>
      </c>
      <c r="C92" s="8" t="s">
        <v>226</v>
      </c>
      <c r="D92" s="8" t="n">
        <v>2004</v>
      </c>
      <c r="E92" s="8" t="s">
        <v>217</v>
      </c>
      <c r="F92" s="8" t="s">
        <v>227</v>
      </c>
      <c r="G92" s="23" t="n">
        <v>0.445138888888889</v>
      </c>
      <c r="H92" s="8" t="n">
        <v>23</v>
      </c>
    </row>
    <row r="93" customFormat="false" ht="12.3" hidden="false" customHeight="false" outlineLevel="0" collapsed="false">
      <c r="A93" s="8" t="n">
        <v>9</v>
      </c>
      <c r="B93" s="8" t="n">
        <v>87</v>
      </c>
      <c r="C93" s="8" t="s">
        <v>228</v>
      </c>
      <c r="D93" s="8" t="n">
        <v>2004</v>
      </c>
      <c r="E93" s="8" t="s">
        <v>217</v>
      </c>
      <c r="F93" s="8" t="s">
        <v>144</v>
      </c>
      <c r="G93" s="23" t="n">
        <v>0.451388888888889</v>
      </c>
      <c r="H93" s="8" t="n">
        <v>22</v>
      </c>
    </row>
    <row r="94" customFormat="false" ht="12.3" hidden="false" customHeight="false" outlineLevel="0" collapsed="false">
      <c r="A94" s="8" t="n">
        <v>10</v>
      </c>
      <c r="B94" s="8" t="n">
        <v>548</v>
      </c>
      <c r="C94" s="8" t="s">
        <v>229</v>
      </c>
      <c r="D94" s="8" t="n">
        <v>2004</v>
      </c>
      <c r="E94" s="8" t="s">
        <v>217</v>
      </c>
      <c r="F94" s="8" t="s">
        <v>132</v>
      </c>
      <c r="G94" s="23" t="n">
        <v>0.452777777777778</v>
      </c>
      <c r="H94" s="8" t="n">
        <v>21</v>
      </c>
    </row>
    <row r="95" customFormat="false" ht="12.3" hidden="false" customHeight="false" outlineLevel="0" collapsed="false">
      <c r="A95" s="8" t="n">
        <v>11</v>
      </c>
      <c r="B95" s="8" t="n">
        <v>32</v>
      </c>
      <c r="C95" s="8" t="s">
        <v>230</v>
      </c>
      <c r="D95" s="8" t="n">
        <v>2005</v>
      </c>
      <c r="E95" s="8" t="s">
        <v>217</v>
      </c>
      <c r="F95" s="8" t="s">
        <v>184</v>
      </c>
      <c r="G95" s="23" t="n">
        <v>0.45625</v>
      </c>
      <c r="H95" s="8" t="n">
        <v>20</v>
      </c>
    </row>
    <row r="96" customFormat="false" ht="12.3" hidden="false" customHeight="false" outlineLevel="0" collapsed="false">
      <c r="A96" s="8" t="n">
        <v>12</v>
      </c>
      <c r="B96" s="8" t="n">
        <v>131</v>
      </c>
      <c r="C96" s="8" t="s">
        <v>231</v>
      </c>
      <c r="D96" s="8" t="n">
        <v>2004</v>
      </c>
      <c r="E96" s="8" t="s">
        <v>217</v>
      </c>
      <c r="F96" s="8" t="s">
        <v>232</v>
      </c>
      <c r="G96" s="23" t="n">
        <v>0.458333333333333</v>
      </c>
      <c r="H96" s="8" t="n">
        <v>19</v>
      </c>
    </row>
    <row r="97" customFormat="false" ht="12.3" hidden="false" customHeight="false" outlineLevel="0" collapsed="false">
      <c r="A97" s="8" t="n">
        <v>13</v>
      </c>
      <c r="B97" s="8" t="n">
        <v>502</v>
      </c>
      <c r="C97" s="8" t="s">
        <v>233</v>
      </c>
      <c r="D97" s="8" t="n">
        <v>2005</v>
      </c>
      <c r="E97" s="8" t="s">
        <v>217</v>
      </c>
      <c r="F97" s="8" t="s">
        <v>174</v>
      </c>
      <c r="G97" s="23" t="n">
        <v>0.464583333333333</v>
      </c>
      <c r="H97" s="8" t="n">
        <v>18</v>
      </c>
    </row>
    <row r="98" customFormat="false" ht="12.3" hidden="false" customHeight="false" outlineLevel="0" collapsed="false">
      <c r="A98" s="8" t="n">
        <v>14</v>
      </c>
      <c r="B98" s="8" t="n">
        <v>113</v>
      </c>
      <c r="C98" s="8" t="s">
        <v>234</v>
      </c>
      <c r="D98" s="8" t="n">
        <v>2005</v>
      </c>
      <c r="E98" s="8" t="s">
        <v>217</v>
      </c>
      <c r="F98" s="8" t="s">
        <v>128</v>
      </c>
      <c r="G98" s="23" t="n">
        <v>0.465972222222222</v>
      </c>
      <c r="H98" s="8" t="n">
        <v>17</v>
      </c>
    </row>
    <row r="99" customFormat="false" ht="12.3" hidden="false" customHeight="false" outlineLevel="0" collapsed="false">
      <c r="A99" s="8" t="n">
        <v>15</v>
      </c>
      <c r="B99" s="8" t="n">
        <v>495</v>
      </c>
      <c r="C99" s="8" t="s">
        <v>235</v>
      </c>
      <c r="D99" s="8" t="n">
        <v>2005</v>
      </c>
      <c r="E99" s="8" t="s">
        <v>217</v>
      </c>
      <c r="F99" s="8" t="s">
        <v>174</v>
      </c>
      <c r="G99" s="23" t="n">
        <v>0.468055555555556</v>
      </c>
      <c r="H99" s="8" t="n">
        <v>16</v>
      </c>
    </row>
    <row r="100" customFormat="false" ht="12.3" hidden="false" customHeight="false" outlineLevel="0" collapsed="false">
      <c r="A100" s="8" t="n">
        <v>16</v>
      </c>
      <c r="B100" s="8" t="n">
        <v>565</v>
      </c>
      <c r="C100" s="8" t="s">
        <v>236</v>
      </c>
      <c r="D100" s="8" t="n">
        <v>2005</v>
      </c>
      <c r="E100" s="8" t="s">
        <v>217</v>
      </c>
      <c r="F100" s="8" t="s">
        <v>122</v>
      </c>
      <c r="G100" s="23" t="n">
        <v>0.469444444444445</v>
      </c>
      <c r="H100" s="8" t="n">
        <v>15</v>
      </c>
    </row>
    <row r="101" customFormat="false" ht="12.3" hidden="false" customHeight="false" outlineLevel="0" collapsed="false">
      <c r="A101" s="8" t="n">
        <v>17</v>
      </c>
      <c r="B101" s="8" t="n">
        <v>70</v>
      </c>
      <c r="C101" s="8" t="s">
        <v>237</v>
      </c>
      <c r="D101" s="8" t="n">
        <v>2005</v>
      </c>
      <c r="E101" s="8" t="s">
        <v>217</v>
      </c>
      <c r="F101" s="8" t="s">
        <v>144</v>
      </c>
      <c r="G101" s="23" t="n">
        <v>0.470833333333333</v>
      </c>
      <c r="H101" s="8" t="n">
        <v>14</v>
      </c>
    </row>
    <row r="102" customFormat="false" ht="12.3" hidden="false" customHeight="false" outlineLevel="0" collapsed="false">
      <c r="A102" s="8" t="n">
        <v>18</v>
      </c>
      <c r="B102" s="8" t="n">
        <v>139</v>
      </c>
      <c r="C102" s="8" t="s">
        <v>238</v>
      </c>
      <c r="D102" s="8" t="n">
        <v>2005</v>
      </c>
      <c r="E102" s="8" t="s">
        <v>217</v>
      </c>
      <c r="F102" s="8" t="s">
        <v>154</v>
      </c>
      <c r="G102" s="23" t="n">
        <v>0.472222222222222</v>
      </c>
      <c r="H102" s="8" t="n">
        <v>13</v>
      </c>
    </row>
    <row r="103" customFormat="false" ht="12.3" hidden="false" customHeight="false" outlineLevel="0" collapsed="false">
      <c r="A103" s="8" t="n">
        <v>19</v>
      </c>
      <c r="B103" s="8" t="n">
        <v>204</v>
      </c>
      <c r="C103" s="8" t="s">
        <v>239</v>
      </c>
      <c r="D103" s="8" t="n">
        <v>2004</v>
      </c>
      <c r="E103" s="8" t="s">
        <v>217</v>
      </c>
      <c r="F103" s="8" t="s">
        <v>240</v>
      </c>
      <c r="G103" s="23" t="n">
        <v>0.473611111111111</v>
      </c>
      <c r="H103" s="8" t="n">
        <v>12</v>
      </c>
    </row>
    <row r="104" customFormat="false" ht="12.3" hidden="false" customHeight="false" outlineLevel="0" collapsed="false">
      <c r="A104" s="8" t="n">
        <v>20</v>
      </c>
      <c r="B104" s="8" t="n">
        <v>423</v>
      </c>
      <c r="C104" s="8" t="s">
        <v>241</v>
      </c>
      <c r="D104" s="8" t="n">
        <v>2004</v>
      </c>
      <c r="E104" s="8" t="s">
        <v>217</v>
      </c>
      <c r="F104" s="8" t="s">
        <v>189</v>
      </c>
      <c r="G104" s="23" t="n">
        <v>0.475</v>
      </c>
      <c r="H104" s="8" t="n">
        <v>11</v>
      </c>
    </row>
    <row r="105" customFormat="false" ht="12.3" hidden="false" customHeight="false" outlineLevel="0" collapsed="false">
      <c r="A105" s="8" t="n">
        <v>21</v>
      </c>
      <c r="B105" s="8" t="n">
        <v>157</v>
      </c>
      <c r="C105" s="8" t="s">
        <v>242</v>
      </c>
      <c r="D105" s="8" t="n">
        <v>2004</v>
      </c>
      <c r="E105" s="8" t="s">
        <v>217</v>
      </c>
      <c r="F105" s="8" t="s">
        <v>227</v>
      </c>
      <c r="G105" s="23" t="n">
        <v>0.475</v>
      </c>
      <c r="H105" s="8" t="n">
        <v>10</v>
      </c>
    </row>
    <row r="106" customFormat="false" ht="12.3" hidden="false" customHeight="false" outlineLevel="0" collapsed="false">
      <c r="A106" s="8" t="n">
        <v>22</v>
      </c>
      <c r="B106" s="8" t="n">
        <v>26</v>
      </c>
      <c r="C106" s="8" t="s">
        <v>243</v>
      </c>
      <c r="D106" s="8" t="n">
        <v>2004</v>
      </c>
      <c r="E106" s="8" t="s">
        <v>217</v>
      </c>
      <c r="F106" s="8" t="s">
        <v>136</v>
      </c>
      <c r="G106" s="23" t="n">
        <v>0.478472222222222</v>
      </c>
      <c r="H106" s="8" t="n">
        <v>9</v>
      </c>
    </row>
    <row r="107" customFormat="false" ht="12.3" hidden="false" customHeight="false" outlineLevel="0" collapsed="false">
      <c r="A107" s="8" t="n">
        <v>23</v>
      </c>
      <c r="B107" s="8" t="n">
        <v>78</v>
      </c>
      <c r="C107" s="8" t="s">
        <v>244</v>
      </c>
      <c r="D107" s="8" t="n">
        <v>2004</v>
      </c>
      <c r="E107" s="8" t="s">
        <v>217</v>
      </c>
      <c r="F107" s="8" t="s">
        <v>144</v>
      </c>
      <c r="G107" s="23" t="n">
        <v>0.478472222222222</v>
      </c>
      <c r="H107" s="8" t="n">
        <v>8</v>
      </c>
    </row>
    <row r="108" customFormat="false" ht="12.3" hidden="false" customHeight="false" outlineLevel="0" collapsed="false">
      <c r="A108" s="8" t="n">
        <v>24</v>
      </c>
      <c r="B108" s="8" t="n">
        <v>140</v>
      </c>
      <c r="C108" s="8" t="s">
        <v>245</v>
      </c>
      <c r="D108" s="8" t="n">
        <v>2004</v>
      </c>
      <c r="E108" s="8" t="s">
        <v>217</v>
      </c>
      <c r="F108" s="8" t="s">
        <v>154</v>
      </c>
      <c r="G108" s="23" t="n">
        <v>0.48125</v>
      </c>
      <c r="H108" s="8" t="n">
        <v>7</v>
      </c>
    </row>
    <row r="109" customFormat="false" ht="12.3" hidden="false" customHeight="false" outlineLevel="0" collapsed="false">
      <c r="A109" s="8" t="n">
        <v>25</v>
      </c>
      <c r="B109" s="8" t="n">
        <v>69</v>
      </c>
      <c r="C109" s="8" t="s">
        <v>246</v>
      </c>
      <c r="D109" s="8" t="n">
        <v>2004</v>
      </c>
      <c r="E109" s="8" t="s">
        <v>217</v>
      </c>
      <c r="F109" s="8" t="s">
        <v>144</v>
      </c>
      <c r="G109" s="23" t="n">
        <v>0.484027777777778</v>
      </c>
      <c r="H109" s="8" t="n">
        <v>6</v>
      </c>
    </row>
    <row r="110" customFormat="false" ht="12.3" hidden="false" customHeight="false" outlineLevel="0" collapsed="false">
      <c r="A110" s="8" t="n">
        <v>26</v>
      </c>
      <c r="B110" s="8" t="n">
        <v>417</v>
      </c>
      <c r="C110" s="8" t="s">
        <v>247</v>
      </c>
      <c r="D110" s="8" t="n">
        <v>2004</v>
      </c>
      <c r="E110" s="8" t="s">
        <v>217</v>
      </c>
      <c r="F110" s="8" t="s">
        <v>189</v>
      </c>
      <c r="G110" s="23" t="n">
        <v>0.484027777777778</v>
      </c>
      <c r="H110" s="8" t="n">
        <v>5</v>
      </c>
    </row>
    <row r="111" customFormat="false" ht="12.3" hidden="false" customHeight="false" outlineLevel="0" collapsed="false">
      <c r="A111" s="8" t="n">
        <v>27</v>
      </c>
      <c r="B111" s="8" t="n">
        <v>80</v>
      </c>
      <c r="C111" s="8" t="s">
        <v>248</v>
      </c>
      <c r="D111" s="8" t="n">
        <v>2005</v>
      </c>
      <c r="E111" s="8" t="s">
        <v>217</v>
      </c>
      <c r="F111" s="8" t="s">
        <v>144</v>
      </c>
      <c r="G111" s="23" t="n">
        <v>0.484722222222222</v>
      </c>
      <c r="H111" s="8" t="n">
        <v>4</v>
      </c>
    </row>
    <row r="112" customFormat="false" ht="12.3" hidden="false" customHeight="false" outlineLevel="0" collapsed="false">
      <c r="A112" s="8" t="n">
        <v>28</v>
      </c>
      <c r="B112" s="8" t="n">
        <v>82</v>
      </c>
      <c r="C112" s="8" t="s">
        <v>249</v>
      </c>
      <c r="D112" s="8" t="n">
        <v>2005</v>
      </c>
      <c r="E112" s="8" t="s">
        <v>217</v>
      </c>
      <c r="F112" s="8" t="s">
        <v>144</v>
      </c>
      <c r="G112" s="23" t="n">
        <v>0.486805555555556</v>
      </c>
      <c r="H112" s="8" t="n">
        <v>3</v>
      </c>
    </row>
    <row r="113" customFormat="false" ht="12.3" hidden="false" customHeight="false" outlineLevel="0" collapsed="false">
      <c r="A113" s="8" t="n">
        <v>29</v>
      </c>
      <c r="B113" s="8" t="n">
        <v>552</v>
      </c>
      <c r="C113" s="8" t="s">
        <v>250</v>
      </c>
      <c r="D113" s="8" t="n">
        <v>2004</v>
      </c>
      <c r="E113" s="8" t="s">
        <v>217</v>
      </c>
      <c r="F113" s="8" t="s">
        <v>132</v>
      </c>
      <c r="G113" s="23" t="n">
        <v>0.488194444444444</v>
      </c>
      <c r="H113" s="8" t="n">
        <v>2</v>
      </c>
    </row>
    <row r="114" customFormat="false" ht="12.3" hidden="false" customHeight="false" outlineLevel="0" collapsed="false">
      <c r="A114" s="8" t="n">
        <v>30</v>
      </c>
      <c r="B114" s="8" t="n">
        <v>488</v>
      </c>
      <c r="C114" s="8" t="s">
        <v>251</v>
      </c>
      <c r="D114" s="8" t="n">
        <v>2005</v>
      </c>
      <c r="E114" s="8" t="s">
        <v>217</v>
      </c>
      <c r="F114" s="8" t="s">
        <v>180</v>
      </c>
      <c r="G114" s="23" t="n">
        <v>0.489583333333333</v>
      </c>
      <c r="H114" s="8" t="n">
        <v>1</v>
      </c>
    </row>
    <row r="115" customFormat="false" ht="12.3" hidden="false" customHeight="false" outlineLevel="0" collapsed="false">
      <c r="A115" s="8" t="n">
        <v>31</v>
      </c>
      <c r="B115" s="8" t="n">
        <v>305</v>
      </c>
      <c r="C115" s="8" t="s">
        <v>252</v>
      </c>
      <c r="D115" s="8" t="n">
        <v>2004</v>
      </c>
      <c r="E115" s="8" t="s">
        <v>217</v>
      </c>
      <c r="F115" s="8" t="s">
        <v>170</v>
      </c>
      <c r="G115" s="23" t="s">
        <v>162</v>
      </c>
      <c r="H115" s="8" t="n">
        <v>1</v>
      </c>
    </row>
    <row r="116" customFormat="false" ht="12.3" hidden="false" customHeight="false" outlineLevel="0" collapsed="false">
      <c r="A116" s="8" t="n">
        <v>32</v>
      </c>
      <c r="B116" s="8" t="n">
        <v>557</v>
      </c>
      <c r="C116" s="8" t="s">
        <v>253</v>
      </c>
      <c r="D116" s="8" t="n">
        <v>2005</v>
      </c>
      <c r="E116" s="8" t="s">
        <v>217</v>
      </c>
      <c r="F116" s="8" t="s">
        <v>147</v>
      </c>
      <c r="G116" s="23" t="s">
        <v>162</v>
      </c>
      <c r="H116" s="8" t="n">
        <v>1</v>
      </c>
    </row>
    <row r="117" customFormat="false" ht="12.3" hidden="false" customHeight="false" outlineLevel="0" collapsed="false">
      <c r="A117" s="8" t="n">
        <v>33</v>
      </c>
      <c r="B117" s="8" t="n">
        <v>110</v>
      </c>
      <c r="C117" s="8" t="s">
        <v>254</v>
      </c>
      <c r="D117" s="8" t="n">
        <v>2004</v>
      </c>
      <c r="E117" s="8" t="s">
        <v>217</v>
      </c>
      <c r="F117" s="8" t="s">
        <v>128</v>
      </c>
      <c r="G117" s="23" t="s">
        <v>162</v>
      </c>
      <c r="H117" s="8" t="n">
        <v>1</v>
      </c>
    </row>
    <row r="118" customFormat="false" ht="12.3" hidden="false" customHeight="false" outlineLevel="0" collapsed="false">
      <c r="A118" s="8" t="n">
        <v>34</v>
      </c>
      <c r="B118" s="8" t="n">
        <v>95</v>
      </c>
      <c r="C118" s="8" t="s">
        <v>255</v>
      </c>
      <c r="D118" s="8" t="n">
        <v>2004</v>
      </c>
      <c r="E118" s="8" t="s">
        <v>217</v>
      </c>
      <c r="F118" s="8" t="s">
        <v>120</v>
      </c>
      <c r="G118" s="23" t="s">
        <v>162</v>
      </c>
      <c r="H118" s="8" t="n">
        <v>1</v>
      </c>
    </row>
    <row r="119" customFormat="false" ht="12.3" hidden="false" customHeight="false" outlineLevel="0" collapsed="false">
      <c r="A119" s="8" t="n">
        <v>35</v>
      </c>
      <c r="B119" s="8" t="n">
        <v>109</v>
      </c>
      <c r="C119" s="8" t="s">
        <v>256</v>
      </c>
      <c r="D119" s="8" t="n">
        <v>2004</v>
      </c>
      <c r="E119" s="8" t="s">
        <v>217</v>
      </c>
      <c r="F119" s="8" t="s">
        <v>128</v>
      </c>
      <c r="G119" s="23" t="s">
        <v>162</v>
      </c>
      <c r="H119" s="8" t="n">
        <v>1</v>
      </c>
    </row>
    <row r="120" customFormat="false" ht="12.3" hidden="false" customHeight="false" outlineLevel="0" collapsed="false">
      <c r="A120" s="8" t="n">
        <v>36</v>
      </c>
      <c r="B120" s="8" t="n">
        <v>148</v>
      </c>
      <c r="C120" s="8" t="s">
        <v>257</v>
      </c>
      <c r="D120" s="8" t="n">
        <v>2005</v>
      </c>
      <c r="E120" s="8" t="s">
        <v>217</v>
      </c>
      <c r="F120" s="8" t="s">
        <v>225</v>
      </c>
      <c r="G120" s="23" t="s">
        <v>162</v>
      </c>
      <c r="H120" s="8" t="n">
        <v>1</v>
      </c>
    </row>
    <row r="121" customFormat="false" ht="12.3" hidden="false" customHeight="false" outlineLevel="0" collapsed="false">
      <c r="A121" s="8" t="n">
        <v>37</v>
      </c>
      <c r="B121" s="8" t="n">
        <v>447</v>
      </c>
      <c r="C121" s="8" t="s">
        <v>258</v>
      </c>
      <c r="D121" s="8" t="n">
        <v>2004</v>
      </c>
      <c r="E121" s="8" t="s">
        <v>217</v>
      </c>
      <c r="F121" s="8" t="s">
        <v>124</v>
      </c>
      <c r="G121" s="23" t="s">
        <v>162</v>
      </c>
      <c r="H121" s="8" t="n">
        <v>1</v>
      </c>
    </row>
    <row r="122" customFormat="false" ht="12.3" hidden="false" customHeight="false" outlineLevel="0" collapsed="false">
      <c r="A122" s="8" t="n">
        <v>38</v>
      </c>
      <c r="B122" s="8" t="n">
        <v>496</v>
      </c>
      <c r="C122" s="8" t="s">
        <v>259</v>
      </c>
      <c r="D122" s="8" t="n">
        <v>2004</v>
      </c>
      <c r="E122" s="8" t="s">
        <v>217</v>
      </c>
      <c r="F122" s="8" t="s">
        <v>174</v>
      </c>
      <c r="G122" s="23" t="s">
        <v>162</v>
      </c>
      <c r="H122" s="8" t="n">
        <v>1</v>
      </c>
    </row>
    <row r="123" customFormat="false" ht="12.3" hidden="false" customHeight="false" outlineLevel="0" collapsed="false">
      <c r="A123" s="8" t="n">
        <v>39</v>
      </c>
      <c r="B123" s="8" t="n">
        <v>195</v>
      </c>
      <c r="C123" s="8" t="s">
        <v>260</v>
      </c>
      <c r="D123" s="8" t="n">
        <v>2004</v>
      </c>
      <c r="E123" s="8" t="s">
        <v>217</v>
      </c>
      <c r="F123" s="8" t="s">
        <v>261</v>
      </c>
      <c r="G123" s="23" t="s">
        <v>162</v>
      </c>
      <c r="H123" s="8" t="n">
        <v>1</v>
      </c>
    </row>
    <row r="124" customFormat="false" ht="12.3" hidden="false" customHeight="false" outlineLevel="0" collapsed="false">
      <c r="A124" s="8" t="n">
        <v>40</v>
      </c>
      <c r="B124" s="8" t="n">
        <v>463</v>
      </c>
      <c r="C124" s="8" t="s">
        <v>262</v>
      </c>
      <c r="D124" s="8" t="n">
        <v>2004</v>
      </c>
      <c r="E124" s="8" t="s">
        <v>217</v>
      </c>
      <c r="F124" s="8" t="s">
        <v>124</v>
      </c>
      <c r="G124" s="23" t="s">
        <v>162</v>
      </c>
      <c r="H124" s="8" t="n">
        <v>1</v>
      </c>
    </row>
    <row r="125" customFormat="false" ht="12.3" hidden="false" customHeight="false" outlineLevel="0" collapsed="false">
      <c r="A125" s="8" t="n">
        <v>41</v>
      </c>
      <c r="B125" s="8" t="n">
        <v>350</v>
      </c>
      <c r="C125" s="8" t="s">
        <v>263</v>
      </c>
      <c r="D125" s="8" t="n">
        <v>2005</v>
      </c>
      <c r="E125" s="8" t="s">
        <v>217</v>
      </c>
      <c r="F125" s="8" t="s">
        <v>122</v>
      </c>
      <c r="G125" s="23" t="s">
        <v>162</v>
      </c>
      <c r="H125" s="8" t="n">
        <v>1</v>
      </c>
    </row>
    <row r="126" customFormat="false" ht="12.3" hidden="false" customHeight="false" outlineLevel="0" collapsed="false">
      <c r="A126" s="8" t="n">
        <v>42</v>
      </c>
      <c r="B126" s="8" t="n">
        <v>37</v>
      </c>
      <c r="C126" s="8" t="s">
        <v>264</v>
      </c>
      <c r="D126" s="8" t="n">
        <v>2004</v>
      </c>
      <c r="E126" s="8" t="s">
        <v>217</v>
      </c>
      <c r="F126" s="8" t="s">
        <v>184</v>
      </c>
      <c r="G126" s="23" t="s">
        <v>162</v>
      </c>
      <c r="H126" s="8" t="n">
        <v>1</v>
      </c>
    </row>
    <row r="127" customFormat="false" ht="12.3" hidden="false" customHeight="false" outlineLevel="0" collapsed="false">
      <c r="A127" s="8" t="n">
        <v>43</v>
      </c>
      <c r="B127" s="8" t="n">
        <v>92</v>
      </c>
      <c r="C127" s="8" t="s">
        <v>265</v>
      </c>
      <c r="D127" s="8" t="n">
        <v>2005</v>
      </c>
      <c r="E127" s="8" t="s">
        <v>217</v>
      </c>
      <c r="F127" s="8" t="s">
        <v>120</v>
      </c>
      <c r="G127" s="23" t="s">
        <v>162</v>
      </c>
      <c r="H127" s="8" t="n">
        <v>1</v>
      </c>
    </row>
    <row r="128" customFormat="false" ht="12.3" hidden="false" customHeight="false" outlineLevel="0" collapsed="false">
      <c r="A128" s="8" t="n">
        <v>44</v>
      </c>
      <c r="B128" s="8" t="n">
        <v>147</v>
      </c>
      <c r="C128" s="8" t="s">
        <v>266</v>
      </c>
      <c r="D128" s="8" t="n">
        <v>2005</v>
      </c>
      <c r="E128" s="8" t="s">
        <v>217</v>
      </c>
      <c r="F128" s="8" t="s">
        <v>225</v>
      </c>
      <c r="G128" s="23" t="s">
        <v>162</v>
      </c>
      <c r="H128" s="8" t="n">
        <v>1</v>
      </c>
    </row>
    <row r="129" customFormat="false" ht="12.3" hidden="false" customHeight="false" outlineLevel="0" collapsed="false">
      <c r="A129" s="8" t="n">
        <v>45</v>
      </c>
      <c r="B129" s="8" t="n">
        <v>47</v>
      </c>
      <c r="C129" s="8" t="s">
        <v>267</v>
      </c>
      <c r="D129" s="8" t="n">
        <v>2005</v>
      </c>
      <c r="E129" s="8" t="s">
        <v>217</v>
      </c>
      <c r="F129" s="8" t="s">
        <v>147</v>
      </c>
      <c r="G129" s="23" t="s">
        <v>162</v>
      </c>
      <c r="H129" s="8" t="n">
        <v>1</v>
      </c>
    </row>
    <row r="130" customFormat="false" ht="12.3" hidden="false" customHeight="false" outlineLevel="0" collapsed="false">
      <c r="A130" s="8" t="n">
        <v>46</v>
      </c>
      <c r="B130" s="8" t="n">
        <v>156</v>
      </c>
      <c r="C130" s="8" t="s">
        <v>268</v>
      </c>
      <c r="D130" s="8" t="n">
        <v>2004</v>
      </c>
      <c r="E130" s="8" t="s">
        <v>217</v>
      </c>
      <c r="F130" s="8" t="s">
        <v>227</v>
      </c>
      <c r="G130" s="23" t="s">
        <v>162</v>
      </c>
      <c r="H130" s="8" t="n">
        <v>1</v>
      </c>
    </row>
    <row r="131" customFormat="false" ht="12.3" hidden="false" customHeight="false" outlineLevel="0" collapsed="false">
      <c r="A131" s="8" t="n">
        <v>47</v>
      </c>
      <c r="B131" s="8" t="n">
        <v>327</v>
      </c>
      <c r="C131" s="8" t="s">
        <v>269</v>
      </c>
      <c r="D131" s="8" t="n">
        <v>2004</v>
      </c>
      <c r="E131" s="8" t="s">
        <v>217</v>
      </c>
      <c r="F131" s="8" t="s">
        <v>270</v>
      </c>
      <c r="G131" s="23" t="s">
        <v>162</v>
      </c>
      <c r="H131" s="8" t="n">
        <v>1</v>
      </c>
    </row>
    <row r="132" customFormat="false" ht="12.3" hidden="false" customHeight="false" outlineLevel="0" collapsed="false">
      <c r="A132" s="8" t="n">
        <v>48</v>
      </c>
      <c r="B132" s="8" t="n">
        <v>270</v>
      </c>
      <c r="C132" s="8" t="s">
        <v>271</v>
      </c>
      <c r="D132" s="8" t="n">
        <v>2004</v>
      </c>
      <c r="E132" s="8" t="s">
        <v>217</v>
      </c>
      <c r="F132" s="8" t="s">
        <v>170</v>
      </c>
      <c r="G132" s="23" t="s">
        <v>162</v>
      </c>
      <c r="H132" s="8" t="n">
        <v>1</v>
      </c>
    </row>
    <row r="133" customFormat="false" ht="12.3" hidden="false" customHeight="false" outlineLevel="0" collapsed="false">
      <c r="A133" s="8" t="n">
        <v>49</v>
      </c>
      <c r="B133" s="8" t="n">
        <v>386</v>
      </c>
      <c r="C133" s="8" t="s">
        <v>272</v>
      </c>
      <c r="D133" s="8" t="n">
        <v>2004</v>
      </c>
      <c r="E133" s="8" t="s">
        <v>217</v>
      </c>
      <c r="F133" s="8" t="s">
        <v>159</v>
      </c>
      <c r="G133" s="23" t="s">
        <v>162</v>
      </c>
      <c r="H133" s="8" t="n">
        <v>1</v>
      </c>
    </row>
    <row r="134" customFormat="false" ht="12.3" hidden="false" customHeight="false" outlineLevel="0" collapsed="false">
      <c r="A134" s="8" t="n">
        <v>50</v>
      </c>
      <c r="B134" s="8" t="n">
        <v>287</v>
      </c>
      <c r="C134" s="8" t="s">
        <v>273</v>
      </c>
      <c r="D134" s="8" t="n">
        <v>2004</v>
      </c>
      <c r="E134" s="8" t="s">
        <v>217</v>
      </c>
      <c r="F134" s="8" t="s">
        <v>170</v>
      </c>
      <c r="G134" s="23" t="s">
        <v>162</v>
      </c>
      <c r="H134" s="8" t="n">
        <v>1</v>
      </c>
    </row>
    <row r="135" customFormat="false" ht="12.3" hidden="false" customHeight="false" outlineLevel="0" collapsed="false">
      <c r="A135" s="8" t="n">
        <v>51</v>
      </c>
      <c r="B135" s="8" t="n">
        <v>40</v>
      </c>
      <c r="C135" s="8" t="s">
        <v>274</v>
      </c>
      <c r="D135" s="8" t="n">
        <v>2005</v>
      </c>
      <c r="E135" s="8" t="s">
        <v>217</v>
      </c>
      <c r="F135" s="8" t="s">
        <v>147</v>
      </c>
      <c r="G135" s="23" t="s">
        <v>162</v>
      </c>
      <c r="H135" s="8" t="n">
        <v>1</v>
      </c>
    </row>
    <row r="136" customFormat="false" ht="12.3" hidden="false" customHeight="false" outlineLevel="0" collapsed="false">
      <c r="A136" s="8" t="n">
        <v>52</v>
      </c>
      <c r="B136" s="8" t="n">
        <v>8</v>
      </c>
      <c r="C136" s="8" t="s">
        <v>275</v>
      </c>
      <c r="D136" s="8" t="n">
        <v>2005</v>
      </c>
      <c r="E136" s="8" t="s">
        <v>217</v>
      </c>
      <c r="F136" s="8" t="s">
        <v>136</v>
      </c>
      <c r="G136" s="23" t="s">
        <v>162</v>
      </c>
      <c r="H136" s="8" t="n">
        <v>1</v>
      </c>
    </row>
    <row r="137" customFormat="false" ht="12.3" hidden="false" customHeight="false" outlineLevel="0" collapsed="false">
      <c r="A137" s="8" t="n">
        <v>53</v>
      </c>
      <c r="B137" s="8" t="n">
        <v>509</v>
      </c>
      <c r="C137" s="8" t="s">
        <v>276</v>
      </c>
      <c r="D137" s="8" t="n">
        <v>2005</v>
      </c>
      <c r="E137" s="8" t="s">
        <v>217</v>
      </c>
      <c r="F137" s="8" t="s">
        <v>277</v>
      </c>
      <c r="G137" s="23" t="s">
        <v>162</v>
      </c>
      <c r="H137" s="8" t="n">
        <v>1</v>
      </c>
    </row>
    <row r="138" customFormat="false" ht="12.3" hidden="false" customHeight="false" outlineLevel="0" collapsed="false">
      <c r="A138" s="8" t="n">
        <v>54</v>
      </c>
      <c r="B138" s="8" t="n">
        <v>200</v>
      </c>
      <c r="C138" s="8" t="s">
        <v>278</v>
      </c>
      <c r="D138" s="8" t="n">
        <v>2005</v>
      </c>
      <c r="E138" s="8" t="s">
        <v>217</v>
      </c>
      <c r="F138" s="8" t="s">
        <v>240</v>
      </c>
      <c r="G138" s="23" t="s">
        <v>162</v>
      </c>
      <c r="H138" s="8" t="n">
        <v>1</v>
      </c>
    </row>
    <row r="139" customFormat="false" ht="12.3" hidden="false" customHeight="false" outlineLevel="0" collapsed="false">
      <c r="A139" s="8" t="n">
        <v>55</v>
      </c>
      <c r="B139" s="8" t="n">
        <v>46</v>
      </c>
      <c r="C139" s="8" t="s">
        <v>279</v>
      </c>
      <c r="D139" s="8" t="n">
        <v>2005</v>
      </c>
      <c r="E139" s="8" t="s">
        <v>217</v>
      </c>
      <c r="F139" s="8" t="s">
        <v>147</v>
      </c>
      <c r="G139" s="23" t="s">
        <v>162</v>
      </c>
      <c r="H139" s="8" t="n">
        <v>1</v>
      </c>
    </row>
    <row r="140" customFormat="false" ht="12.3" hidden="false" customHeight="false" outlineLevel="0" collapsed="false">
      <c r="A140" s="8" t="n">
        <v>56</v>
      </c>
      <c r="B140" s="8" t="n">
        <v>49</v>
      </c>
      <c r="C140" s="8" t="s">
        <v>280</v>
      </c>
      <c r="D140" s="8" t="n">
        <v>2004</v>
      </c>
      <c r="E140" s="8" t="s">
        <v>217</v>
      </c>
      <c r="F140" s="8" t="s">
        <v>147</v>
      </c>
      <c r="G140" s="23" t="s">
        <v>162</v>
      </c>
      <c r="H140" s="8" t="n">
        <v>1</v>
      </c>
    </row>
    <row r="141" customFormat="false" ht="12.3" hidden="false" customHeight="false" outlineLevel="0" collapsed="false">
      <c r="A141" s="8" t="n">
        <v>57</v>
      </c>
      <c r="B141" s="8" t="n">
        <v>375</v>
      </c>
      <c r="C141" s="8" t="s">
        <v>281</v>
      </c>
      <c r="D141" s="8" t="n">
        <v>2004</v>
      </c>
      <c r="E141" s="8" t="s">
        <v>217</v>
      </c>
      <c r="F141" s="8" t="s">
        <v>159</v>
      </c>
      <c r="G141" s="23" t="s">
        <v>162</v>
      </c>
      <c r="H141" s="8" t="n">
        <v>1</v>
      </c>
    </row>
    <row r="142" customFormat="false" ht="12.3" hidden="false" customHeight="false" outlineLevel="0" collapsed="false">
      <c r="A142" s="8" t="n">
        <v>58</v>
      </c>
      <c r="B142" s="8" t="n">
        <v>542</v>
      </c>
      <c r="C142" s="8" t="s">
        <v>282</v>
      </c>
      <c r="D142" s="8" t="n">
        <v>2005</v>
      </c>
      <c r="E142" s="8" t="s">
        <v>217</v>
      </c>
      <c r="F142" s="8" t="s">
        <v>132</v>
      </c>
      <c r="G142" s="23" t="s">
        <v>162</v>
      </c>
      <c r="H142" s="8" t="n">
        <v>1</v>
      </c>
    </row>
    <row r="143" customFormat="false" ht="12.3" hidden="false" customHeight="false" outlineLevel="0" collapsed="false">
      <c r="A143" s="8" t="n">
        <v>59</v>
      </c>
      <c r="B143" s="8" t="n">
        <v>426</v>
      </c>
      <c r="C143" s="8" t="s">
        <v>283</v>
      </c>
      <c r="D143" s="8" t="n">
        <v>2004</v>
      </c>
      <c r="E143" s="8" t="s">
        <v>217</v>
      </c>
      <c r="F143" s="8" t="s">
        <v>189</v>
      </c>
      <c r="G143" s="23" t="s">
        <v>162</v>
      </c>
      <c r="H143" s="8" t="n">
        <v>1</v>
      </c>
    </row>
    <row r="144" customFormat="false" ht="12.3" hidden="false" customHeight="false" outlineLevel="0" collapsed="false">
      <c r="A144" s="8" t="n">
        <v>60</v>
      </c>
      <c r="B144" s="8" t="n">
        <v>475</v>
      </c>
      <c r="C144" s="8" t="s">
        <v>284</v>
      </c>
      <c r="D144" s="8" t="n">
        <v>2005</v>
      </c>
      <c r="E144" s="8" t="s">
        <v>217</v>
      </c>
      <c r="F144" s="8" t="s">
        <v>124</v>
      </c>
      <c r="G144" s="23" t="s">
        <v>162</v>
      </c>
      <c r="H144" s="8" t="n">
        <v>1</v>
      </c>
    </row>
    <row r="145" customFormat="false" ht="12.3" hidden="false" customHeight="false" outlineLevel="0" collapsed="false">
      <c r="A145" s="8" t="n">
        <v>61</v>
      </c>
      <c r="B145" s="8" t="n">
        <v>73</v>
      </c>
      <c r="C145" s="8" t="s">
        <v>285</v>
      </c>
      <c r="D145" s="8" t="n">
        <v>2005</v>
      </c>
      <c r="E145" s="8" t="s">
        <v>217</v>
      </c>
      <c r="F145" s="8" t="s">
        <v>144</v>
      </c>
      <c r="G145" s="23" t="s">
        <v>162</v>
      </c>
      <c r="H145" s="8" t="n">
        <v>1</v>
      </c>
    </row>
    <row r="146" customFormat="false" ht="12.3" hidden="false" customHeight="false" outlineLevel="0" collapsed="false">
      <c r="A146" s="8" t="n">
        <v>62</v>
      </c>
      <c r="B146" s="8" t="n">
        <v>105</v>
      </c>
      <c r="C146" s="8" t="s">
        <v>286</v>
      </c>
      <c r="D146" s="8" t="n">
        <v>2005</v>
      </c>
      <c r="E146" s="8" t="s">
        <v>217</v>
      </c>
      <c r="F146" s="8" t="s">
        <v>128</v>
      </c>
      <c r="G146" s="23" t="s">
        <v>162</v>
      </c>
      <c r="H146" s="8" t="n">
        <v>1</v>
      </c>
    </row>
    <row r="147" customFormat="false" ht="12.3" hidden="false" customHeight="false" outlineLevel="0" collapsed="false">
      <c r="A147" s="8" t="n">
        <v>63</v>
      </c>
      <c r="B147" s="8" t="n">
        <v>524</v>
      </c>
      <c r="C147" s="8" t="s">
        <v>287</v>
      </c>
      <c r="D147" s="8" t="n">
        <v>2004</v>
      </c>
      <c r="E147" s="8" t="s">
        <v>217</v>
      </c>
      <c r="F147" s="8" t="s">
        <v>222</v>
      </c>
      <c r="G147" s="23" t="s">
        <v>162</v>
      </c>
      <c r="H147" s="8" t="n">
        <v>1</v>
      </c>
    </row>
    <row r="148" customFormat="false" ht="12.3" hidden="false" customHeight="false" outlineLevel="0" collapsed="false">
      <c r="A148" s="8" t="n">
        <v>64</v>
      </c>
      <c r="B148" s="8" t="n">
        <v>203</v>
      </c>
      <c r="C148" s="8" t="s">
        <v>288</v>
      </c>
      <c r="D148" s="8" t="n">
        <v>2005</v>
      </c>
      <c r="E148" s="8" t="s">
        <v>217</v>
      </c>
      <c r="F148" s="8" t="s">
        <v>240</v>
      </c>
      <c r="G148" s="23" t="s">
        <v>162</v>
      </c>
      <c r="H148" s="8" t="n">
        <v>1</v>
      </c>
    </row>
    <row r="149" customFormat="false" ht="12.3" hidden="false" customHeight="false" outlineLevel="0" collapsed="false">
      <c r="A149" s="8" t="n">
        <v>65</v>
      </c>
      <c r="B149" s="8" t="n">
        <v>428</v>
      </c>
      <c r="C149" s="8" t="s">
        <v>289</v>
      </c>
      <c r="D149" s="8" t="n">
        <v>2005</v>
      </c>
      <c r="E149" s="8" t="s">
        <v>217</v>
      </c>
      <c r="F149" s="8" t="s">
        <v>189</v>
      </c>
      <c r="G149" s="23" t="s">
        <v>162</v>
      </c>
      <c r="H149" s="8" t="n">
        <v>1</v>
      </c>
    </row>
    <row r="150" customFormat="false" ht="12.3" hidden="false" customHeight="false" outlineLevel="0" collapsed="false">
      <c r="A150" s="8" t="n">
        <v>66</v>
      </c>
      <c r="B150" s="8" t="n">
        <v>340</v>
      </c>
      <c r="C150" s="8" t="s">
        <v>290</v>
      </c>
      <c r="D150" s="8" t="n">
        <v>2004</v>
      </c>
      <c r="E150" s="8" t="s">
        <v>217</v>
      </c>
      <c r="F150" s="8" t="s">
        <v>270</v>
      </c>
      <c r="G150" s="23" t="s">
        <v>162</v>
      </c>
      <c r="H150" s="8" t="n">
        <v>1</v>
      </c>
    </row>
    <row r="151" customFormat="false" ht="12.3" hidden="false" customHeight="false" outlineLevel="0" collapsed="false">
      <c r="A151" s="8" t="n">
        <v>67</v>
      </c>
      <c r="B151" s="8" t="n">
        <v>429</v>
      </c>
      <c r="C151" s="8" t="s">
        <v>291</v>
      </c>
      <c r="D151" s="8" t="n">
        <v>2005</v>
      </c>
      <c r="E151" s="8" t="s">
        <v>217</v>
      </c>
      <c r="F151" s="8" t="s">
        <v>189</v>
      </c>
      <c r="G151" s="23" t="s">
        <v>162</v>
      </c>
      <c r="H151" s="8" t="n">
        <v>1</v>
      </c>
    </row>
    <row r="152" customFormat="false" ht="12.3" hidden="false" customHeight="false" outlineLevel="0" collapsed="false">
      <c r="A152" s="8" t="n">
        <v>68</v>
      </c>
      <c r="B152" s="8" t="n">
        <v>62</v>
      </c>
      <c r="C152" s="8" t="s">
        <v>292</v>
      </c>
      <c r="D152" s="8" t="n">
        <v>2005</v>
      </c>
      <c r="E152" s="8" t="s">
        <v>217</v>
      </c>
      <c r="F152" s="8" t="s">
        <v>201</v>
      </c>
      <c r="G152" s="23" t="s">
        <v>162</v>
      </c>
      <c r="H152" s="8" t="n">
        <v>1</v>
      </c>
    </row>
    <row r="153" customFormat="false" ht="12.3" hidden="false" customHeight="false" outlineLevel="0" collapsed="false">
      <c r="A153" s="8" t="n">
        <v>69</v>
      </c>
      <c r="B153" s="8" t="n">
        <v>480</v>
      </c>
      <c r="C153" s="8" t="s">
        <v>293</v>
      </c>
      <c r="D153" s="8" t="n">
        <v>2005</v>
      </c>
      <c r="E153" s="8" t="s">
        <v>217</v>
      </c>
      <c r="F153" s="8" t="s">
        <v>124</v>
      </c>
      <c r="G153" s="23" t="s">
        <v>162</v>
      </c>
      <c r="H153" s="8" t="n">
        <v>1</v>
      </c>
    </row>
    <row r="154" customFormat="false" ht="12.3" hidden="false" customHeight="false" outlineLevel="0" collapsed="false">
      <c r="A154" s="8" t="n">
        <v>70</v>
      </c>
      <c r="B154" s="8" t="n">
        <v>129</v>
      </c>
      <c r="C154" s="8" t="s">
        <v>294</v>
      </c>
      <c r="D154" s="8" t="n">
        <v>2005</v>
      </c>
      <c r="E154" s="8" t="s">
        <v>217</v>
      </c>
      <c r="F154" s="8" t="s">
        <v>118</v>
      </c>
      <c r="G154" s="23" t="s">
        <v>162</v>
      </c>
      <c r="H154" s="8" t="n">
        <v>1</v>
      </c>
    </row>
    <row r="155" customFormat="false" ht="12.3" hidden="false" customHeight="false" outlineLevel="0" collapsed="false">
      <c r="A155" s="8" t="n">
        <v>71</v>
      </c>
      <c r="B155" s="8" t="n">
        <v>534</v>
      </c>
      <c r="C155" s="8" t="s">
        <v>295</v>
      </c>
      <c r="D155" s="8" t="n">
        <v>2005</v>
      </c>
      <c r="E155" s="8" t="s">
        <v>217</v>
      </c>
      <c r="F155" s="8" t="s">
        <v>132</v>
      </c>
      <c r="G155" s="23" t="s">
        <v>162</v>
      </c>
      <c r="H155" s="8" t="n">
        <v>1</v>
      </c>
    </row>
    <row r="156" customFormat="false" ht="12.3" hidden="false" customHeight="false" outlineLevel="0" collapsed="false">
      <c r="A156" s="8" t="n">
        <v>72</v>
      </c>
      <c r="B156" s="8" t="n">
        <v>431</v>
      </c>
      <c r="C156" s="8" t="s">
        <v>296</v>
      </c>
      <c r="D156" s="8" t="n">
        <v>2005</v>
      </c>
      <c r="E156" s="8" t="s">
        <v>217</v>
      </c>
      <c r="F156" s="8" t="s">
        <v>189</v>
      </c>
      <c r="G156" s="23" t="s">
        <v>162</v>
      </c>
      <c r="H156" s="8" t="n">
        <v>1</v>
      </c>
    </row>
    <row r="157" customFormat="false" ht="12.3" hidden="false" customHeight="false" outlineLevel="0" collapsed="false">
      <c r="A157" s="8" t="n">
        <v>73</v>
      </c>
      <c r="B157" s="8" t="n">
        <v>132</v>
      </c>
      <c r="C157" s="8" t="s">
        <v>297</v>
      </c>
      <c r="D157" s="8" t="n">
        <v>2004</v>
      </c>
      <c r="E157" s="8" t="s">
        <v>217</v>
      </c>
      <c r="F157" s="8" t="s">
        <v>154</v>
      </c>
      <c r="G157" s="23" t="s">
        <v>162</v>
      </c>
      <c r="H157" s="8" t="n">
        <v>1</v>
      </c>
    </row>
    <row r="158" customFormat="false" ht="12.3" hidden="false" customHeight="false" outlineLevel="0" collapsed="false">
      <c r="A158" s="8" t="n">
        <v>74</v>
      </c>
      <c r="B158" s="8" t="n">
        <v>83</v>
      </c>
      <c r="C158" s="8" t="s">
        <v>298</v>
      </c>
      <c r="D158" s="8" t="n">
        <v>2005</v>
      </c>
      <c r="E158" s="8" t="s">
        <v>217</v>
      </c>
      <c r="F158" s="8" t="s">
        <v>144</v>
      </c>
      <c r="G158" s="8" t="s">
        <v>162</v>
      </c>
      <c r="H158" s="8" t="n">
        <v>1</v>
      </c>
    </row>
    <row r="159" customFormat="false" ht="12.3" hidden="false" customHeight="false" outlineLevel="0" collapsed="false">
      <c r="A159" s="8" t="n">
        <v>75</v>
      </c>
      <c r="B159" s="8" t="n">
        <v>226</v>
      </c>
      <c r="C159" s="8" t="s">
        <v>299</v>
      </c>
      <c r="D159" s="8" t="n">
        <v>2004</v>
      </c>
      <c r="E159" s="8" t="s">
        <v>217</v>
      </c>
      <c r="F159" s="8" t="s">
        <v>300</v>
      </c>
      <c r="G159" s="8" t="s">
        <v>162</v>
      </c>
      <c r="H159" s="8" t="n">
        <v>1</v>
      </c>
    </row>
    <row r="160" customFormat="false" ht="12.3" hidden="false" customHeight="false" outlineLevel="0" collapsed="false">
      <c r="A160" s="8" t="n">
        <v>76</v>
      </c>
      <c r="B160" s="8" t="n">
        <v>25</v>
      </c>
      <c r="C160" s="8" t="s">
        <v>301</v>
      </c>
      <c r="D160" s="8" t="n">
        <v>2005</v>
      </c>
      <c r="E160" s="8" t="s">
        <v>217</v>
      </c>
      <c r="F160" s="8" t="s">
        <v>136</v>
      </c>
      <c r="G160" s="23" t="s">
        <v>162</v>
      </c>
      <c r="H160" s="8" t="n">
        <v>1</v>
      </c>
    </row>
    <row r="161" customFormat="false" ht="12.3" hidden="false" customHeight="false" outlineLevel="0" collapsed="false">
      <c r="A161" s="8" t="n">
        <v>77</v>
      </c>
      <c r="B161" s="8" t="n">
        <v>263</v>
      </c>
      <c r="C161" s="8" t="s">
        <v>302</v>
      </c>
      <c r="D161" s="8" t="n">
        <v>2005</v>
      </c>
      <c r="E161" s="8" t="s">
        <v>217</v>
      </c>
      <c r="F161" s="8" t="s">
        <v>170</v>
      </c>
      <c r="G161" s="23" t="s">
        <v>162</v>
      </c>
      <c r="H161" s="8" t="n">
        <v>1</v>
      </c>
    </row>
    <row r="162" customFormat="false" ht="12.3" hidden="false" customHeight="false" outlineLevel="0" collapsed="false">
      <c r="A162" s="8" t="n">
        <v>78</v>
      </c>
      <c r="B162" s="8" t="n">
        <v>250</v>
      </c>
      <c r="C162" s="8" t="s">
        <v>303</v>
      </c>
      <c r="D162" s="8" t="n">
        <v>2005</v>
      </c>
      <c r="E162" s="8" t="s">
        <v>217</v>
      </c>
      <c r="F162" s="8" t="s">
        <v>170</v>
      </c>
      <c r="G162" s="23" t="s">
        <v>162</v>
      </c>
      <c r="H162" s="8" t="n">
        <v>1</v>
      </c>
    </row>
    <row r="163" customFormat="false" ht="12.3" hidden="false" customHeight="false" outlineLevel="0" collapsed="false">
      <c r="A163" s="8" t="n">
        <v>79</v>
      </c>
      <c r="B163" s="8" t="n">
        <v>61</v>
      </c>
      <c r="C163" s="8" t="s">
        <v>304</v>
      </c>
      <c r="D163" s="8" t="n">
        <v>2005</v>
      </c>
      <c r="E163" s="8" t="s">
        <v>217</v>
      </c>
      <c r="F163" s="8" t="s">
        <v>201</v>
      </c>
      <c r="G163" s="23" t="s">
        <v>162</v>
      </c>
      <c r="H163" s="8" t="n">
        <v>1</v>
      </c>
    </row>
    <row r="164" customFormat="false" ht="12.3" hidden="false" customHeight="false" outlineLevel="0" collapsed="false">
      <c r="A164" s="8" t="n">
        <v>80</v>
      </c>
      <c r="B164" s="8" t="n">
        <v>528</v>
      </c>
      <c r="C164" s="8" t="s">
        <v>305</v>
      </c>
      <c r="D164" s="8" t="n">
        <v>2005</v>
      </c>
      <c r="E164" s="8" t="s">
        <v>217</v>
      </c>
      <c r="F164" s="8" t="s">
        <v>222</v>
      </c>
      <c r="G164" s="23" t="s">
        <v>162</v>
      </c>
      <c r="H164" s="8" t="n">
        <v>1</v>
      </c>
    </row>
    <row r="165" customFormat="false" ht="12.3" hidden="false" customHeight="false" outlineLevel="0" collapsed="false">
      <c r="A165" s="8" t="n">
        <v>81</v>
      </c>
      <c r="B165" s="8" t="n">
        <v>98</v>
      </c>
      <c r="C165" s="8" t="s">
        <v>306</v>
      </c>
      <c r="D165" s="8" t="n">
        <v>2004</v>
      </c>
      <c r="E165" s="8" t="s">
        <v>217</v>
      </c>
      <c r="F165" s="8" t="s">
        <v>120</v>
      </c>
      <c r="G165" s="23" t="s">
        <v>162</v>
      </c>
      <c r="H165" s="8" t="n">
        <v>1</v>
      </c>
    </row>
    <row r="166" customFormat="false" ht="12.3" hidden="false" customHeight="false" outlineLevel="0" collapsed="false">
      <c r="A166" s="8" t="n">
        <v>82</v>
      </c>
      <c r="B166" s="8" t="n">
        <v>225</v>
      </c>
      <c r="C166" s="8" t="s">
        <v>307</v>
      </c>
      <c r="D166" s="8" t="n">
        <v>2004</v>
      </c>
      <c r="E166" s="8" t="s">
        <v>217</v>
      </c>
      <c r="F166" s="8" t="s">
        <v>300</v>
      </c>
      <c r="G166" s="23" t="s">
        <v>162</v>
      </c>
      <c r="H166" s="8" t="n">
        <v>1</v>
      </c>
    </row>
    <row r="167" customFormat="false" ht="12.3" hidden="false" customHeight="false" outlineLevel="0" collapsed="false">
      <c r="A167" s="8" t="n">
        <v>83</v>
      </c>
      <c r="B167" s="8" t="n">
        <v>190</v>
      </c>
      <c r="C167" s="8" t="s">
        <v>308</v>
      </c>
      <c r="D167" s="8" t="n">
        <v>2005</v>
      </c>
      <c r="E167" s="8" t="s">
        <v>217</v>
      </c>
      <c r="F167" s="8" t="s">
        <v>309</v>
      </c>
      <c r="G167" s="23" t="s">
        <v>162</v>
      </c>
      <c r="H167" s="8" t="n">
        <v>1</v>
      </c>
    </row>
    <row r="168" customFormat="false" ht="12.3" hidden="false" customHeight="false" outlineLevel="0" collapsed="false">
      <c r="A168" s="8" t="n">
        <v>84</v>
      </c>
      <c r="B168" s="8" t="n">
        <v>214</v>
      </c>
      <c r="C168" s="8" t="s">
        <v>310</v>
      </c>
      <c r="D168" s="8" t="n">
        <v>2004</v>
      </c>
      <c r="E168" s="8" t="s">
        <v>217</v>
      </c>
      <c r="F168" s="8" t="s">
        <v>300</v>
      </c>
      <c r="G168" s="23" t="s">
        <v>162</v>
      </c>
      <c r="H168" s="8" t="n">
        <v>1</v>
      </c>
    </row>
    <row r="169" customFormat="false" ht="12.3" hidden="false" customHeight="false" outlineLevel="0" collapsed="false">
      <c r="A169" s="8" t="n">
        <v>85</v>
      </c>
      <c r="B169" s="8" t="n">
        <v>71</v>
      </c>
      <c r="C169" s="8" t="s">
        <v>311</v>
      </c>
      <c r="D169" s="8" t="n">
        <v>2005</v>
      </c>
      <c r="E169" s="8" t="s">
        <v>217</v>
      </c>
      <c r="F169" s="8" t="s">
        <v>144</v>
      </c>
      <c r="G169" s="23" t="s">
        <v>162</v>
      </c>
      <c r="H169" s="8" t="n">
        <v>1</v>
      </c>
    </row>
    <row r="170" customFormat="false" ht="12.3" hidden="false" customHeight="false" outlineLevel="0" collapsed="false">
      <c r="A170" s="8" t="n">
        <v>86</v>
      </c>
      <c r="B170" s="8" t="n">
        <v>435</v>
      </c>
      <c r="C170" s="8" t="s">
        <v>312</v>
      </c>
      <c r="D170" s="8" t="n">
        <v>2005</v>
      </c>
      <c r="E170" s="8" t="s">
        <v>217</v>
      </c>
      <c r="F170" s="8" t="s">
        <v>189</v>
      </c>
      <c r="G170" s="23" t="s">
        <v>162</v>
      </c>
      <c r="H170" s="8" t="n">
        <v>1</v>
      </c>
    </row>
    <row r="171" customFormat="false" ht="12.3" hidden="false" customHeight="false" outlineLevel="0" collapsed="false">
      <c r="A171" s="8" t="n">
        <v>87</v>
      </c>
      <c r="B171" s="8" t="n">
        <v>342</v>
      </c>
      <c r="C171" s="8" t="s">
        <v>313</v>
      </c>
      <c r="D171" s="8" t="n">
        <v>2004</v>
      </c>
      <c r="E171" s="8" t="s">
        <v>217</v>
      </c>
      <c r="F171" s="8" t="s">
        <v>270</v>
      </c>
      <c r="G171" s="23" t="s">
        <v>162</v>
      </c>
      <c r="H171" s="8" t="n">
        <v>1</v>
      </c>
    </row>
    <row r="172" customFormat="false" ht="12.3" hidden="false" customHeight="false" outlineLevel="0" collapsed="false">
      <c r="A172" s="8" t="n">
        <v>88</v>
      </c>
      <c r="B172" s="8" t="n">
        <v>434</v>
      </c>
      <c r="C172" s="8" t="s">
        <v>314</v>
      </c>
      <c r="D172" s="8" t="n">
        <v>2005</v>
      </c>
      <c r="E172" s="8" t="s">
        <v>217</v>
      </c>
      <c r="F172" s="8" t="s">
        <v>189</v>
      </c>
      <c r="G172" s="23" t="s">
        <v>162</v>
      </c>
      <c r="H172" s="8" t="n">
        <v>1</v>
      </c>
    </row>
    <row r="173" customFormat="false" ht="12.3" hidden="false" customHeight="false" outlineLevel="0" collapsed="false">
      <c r="A173" s="8" t="n">
        <v>89</v>
      </c>
      <c r="B173" s="8" t="n">
        <v>247</v>
      </c>
      <c r="C173" s="8" t="s">
        <v>315</v>
      </c>
      <c r="D173" s="8" t="n">
        <v>2005</v>
      </c>
      <c r="E173" s="8" t="s">
        <v>217</v>
      </c>
      <c r="F173" s="8" t="s">
        <v>170</v>
      </c>
      <c r="G173" s="23" t="s">
        <v>162</v>
      </c>
      <c r="H173" s="8" t="n">
        <v>1</v>
      </c>
    </row>
    <row r="174" customFormat="false" ht="12.3" hidden="false" customHeight="false" outlineLevel="0" collapsed="false">
      <c r="A174" s="8" t="n">
        <v>90</v>
      </c>
      <c r="B174" s="8" t="n">
        <v>171</v>
      </c>
      <c r="C174" s="8" t="s">
        <v>316</v>
      </c>
      <c r="D174" s="8" t="n">
        <v>2004</v>
      </c>
      <c r="E174" s="8" t="s">
        <v>217</v>
      </c>
      <c r="F174" s="8" t="s">
        <v>116</v>
      </c>
      <c r="G174" s="23" t="s">
        <v>162</v>
      </c>
      <c r="H174" s="8" t="n">
        <v>1</v>
      </c>
    </row>
    <row r="175" customFormat="false" ht="12.3" hidden="false" customHeight="false" outlineLevel="0" collapsed="false">
      <c r="A175" s="8" t="n">
        <v>91</v>
      </c>
      <c r="B175" s="8" t="n">
        <v>56</v>
      </c>
      <c r="C175" s="8" t="s">
        <v>317</v>
      </c>
      <c r="D175" s="8" t="n">
        <v>2004</v>
      </c>
      <c r="E175" s="8" t="s">
        <v>217</v>
      </c>
      <c r="F175" s="8" t="s">
        <v>201</v>
      </c>
      <c r="G175" s="23" t="s">
        <v>162</v>
      </c>
      <c r="H175" s="8" t="n">
        <v>1</v>
      </c>
    </row>
    <row r="176" customFormat="false" ht="12.3" hidden="false" customHeight="false" outlineLevel="0" collapsed="false">
      <c r="A176" s="8" t="n">
        <v>92</v>
      </c>
      <c r="B176" s="8" t="n">
        <v>175</v>
      </c>
      <c r="C176" s="8" t="s">
        <v>318</v>
      </c>
      <c r="D176" s="8" t="n">
        <v>2005</v>
      </c>
      <c r="E176" s="8" t="s">
        <v>217</v>
      </c>
      <c r="F176" s="8" t="s">
        <v>116</v>
      </c>
      <c r="G176" s="23" t="s">
        <v>162</v>
      </c>
      <c r="H176" s="8" t="n">
        <v>1</v>
      </c>
    </row>
    <row r="177" customFormat="false" ht="15" hidden="false" customHeight="false" outlineLevel="0" collapsed="false">
      <c r="A177" s="22" t="s">
        <v>319</v>
      </c>
      <c r="B177" s="22"/>
      <c r="C177" s="22"/>
      <c r="D177" s="22"/>
      <c r="E177" s="22"/>
      <c r="F177" s="22"/>
      <c r="G177" s="22"/>
      <c r="H177" s="22"/>
    </row>
    <row r="178" customFormat="false" ht="12.3" hidden="false" customHeight="false" outlineLevel="0" collapsed="false">
      <c r="A178" s="8" t="s">
        <v>108</v>
      </c>
      <c r="B178" s="8" t="s">
        <v>109</v>
      </c>
      <c r="C178" s="8" t="s">
        <v>110</v>
      </c>
      <c r="D178" s="8" t="s">
        <v>111</v>
      </c>
      <c r="E178" s="8" t="s">
        <v>112</v>
      </c>
      <c r="F178" s="8" t="s">
        <v>4</v>
      </c>
      <c r="G178" s="23" t="s">
        <v>113</v>
      </c>
      <c r="H178" s="8"/>
    </row>
    <row r="179" customFormat="false" ht="12.3" hidden="false" customHeight="false" outlineLevel="0" collapsed="false">
      <c r="A179" s="8" t="n">
        <v>1</v>
      </c>
      <c r="B179" s="8" t="n">
        <v>549</v>
      </c>
      <c r="C179" s="8" t="s">
        <v>320</v>
      </c>
      <c r="D179" s="8" t="n">
        <v>2008</v>
      </c>
      <c r="E179" s="8" t="s">
        <v>321</v>
      </c>
      <c r="F179" s="8" t="s">
        <v>132</v>
      </c>
      <c r="G179" s="23" t="s">
        <v>162</v>
      </c>
      <c r="H179" s="8" t="n">
        <v>1</v>
      </c>
    </row>
    <row r="180" customFormat="false" ht="12.3" hidden="false" customHeight="false" outlineLevel="0" collapsed="false">
      <c r="A180" s="8" t="n">
        <v>2</v>
      </c>
      <c r="B180" s="8" t="n">
        <v>210</v>
      </c>
      <c r="C180" s="8" t="s">
        <v>322</v>
      </c>
      <c r="D180" s="8" t="n">
        <v>2008</v>
      </c>
      <c r="E180" s="8" t="s">
        <v>321</v>
      </c>
      <c r="F180" s="8" t="s">
        <v>323</v>
      </c>
      <c r="G180" s="23" t="s">
        <v>162</v>
      </c>
      <c r="H180" s="8" t="n">
        <v>1</v>
      </c>
    </row>
    <row r="181" customFormat="false" ht="12.3" hidden="false" customHeight="false" outlineLevel="0" collapsed="false">
      <c r="A181" s="8" t="n">
        <v>3</v>
      </c>
      <c r="B181" s="8" t="n">
        <v>52</v>
      </c>
      <c r="C181" s="8" t="s">
        <v>324</v>
      </c>
      <c r="D181" s="8" t="n">
        <v>2009</v>
      </c>
      <c r="E181" s="8" t="s">
        <v>321</v>
      </c>
      <c r="F181" s="8" t="s">
        <v>325</v>
      </c>
      <c r="G181" s="23" t="s">
        <v>162</v>
      </c>
      <c r="H181" s="8" t="n">
        <v>1</v>
      </c>
    </row>
    <row r="182" customFormat="false" ht="12.3" hidden="false" customHeight="false" outlineLevel="0" collapsed="false">
      <c r="A182" s="8" t="n">
        <v>4</v>
      </c>
      <c r="B182" s="8" t="n">
        <v>265</v>
      </c>
      <c r="C182" s="8" t="s">
        <v>326</v>
      </c>
      <c r="D182" s="8" t="n">
        <v>2008</v>
      </c>
      <c r="E182" s="8" t="s">
        <v>321</v>
      </c>
      <c r="F182" s="8" t="s">
        <v>170</v>
      </c>
      <c r="G182" s="23" t="s">
        <v>162</v>
      </c>
      <c r="H182" s="8" t="n">
        <v>1</v>
      </c>
    </row>
    <row r="183" customFormat="false" ht="12.3" hidden="false" customHeight="false" outlineLevel="0" collapsed="false">
      <c r="A183" s="8" t="n">
        <v>5</v>
      </c>
      <c r="B183" s="8" t="n">
        <v>339</v>
      </c>
      <c r="C183" s="8" t="s">
        <v>327</v>
      </c>
      <c r="D183" s="8" t="n">
        <v>2009</v>
      </c>
      <c r="E183" s="8" t="s">
        <v>321</v>
      </c>
      <c r="F183" s="8" t="s">
        <v>270</v>
      </c>
      <c r="G183" s="23" t="s">
        <v>162</v>
      </c>
      <c r="H183" s="8" t="n">
        <v>1</v>
      </c>
    </row>
    <row r="184" customFormat="false" ht="12.3" hidden="false" customHeight="false" outlineLevel="0" collapsed="false">
      <c r="A184" s="8" t="n">
        <v>6</v>
      </c>
      <c r="B184" s="8" t="n">
        <v>199</v>
      </c>
      <c r="C184" s="8" t="s">
        <v>328</v>
      </c>
      <c r="D184" s="8" t="n">
        <v>2008</v>
      </c>
      <c r="E184" s="8" t="s">
        <v>321</v>
      </c>
      <c r="F184" s="8" t="s">
        <v>261</v>
      </c>
      <c r="G184" s="23" t="s">
        <v>162</v>
      </c>
      <c r="H184" s="8" t="n">
        <v>1</v>
      </c>
    </row>
    <row r="185" customFormat="false" ht="12.3" hidden="false" customHeight="false" outlineLevel="0" collapsed="false">
      <c r="A185" s="8" t="n">
        <v>7</v>
      </c>
      <c r="B185" s="8" t="n">
        <v>437</v>
      </c>
      <c r="C185" s="8" t="s">
        <v>329</v>
      </c>
      <c r="D185" s="8" t="n">
        <v>2009</v>
      </c>
      <c r="E185" s="8" t="s">
        <v>321</v>
      </c>
      <c r="F185" s="8" t="s">
        <v>189</v>
      </c>
      <c r="G185" s="23" t="s">
        <v>162</v>
      </c>
      <c r="H185" s="8" t="n">
        <v>1</v>
      </c>
    </row>
    <row r="186" customFormat="false" ht="12.3" hidden="false" customHeight="false" outlineLevel="0" collapsed="false">
      <c r="A186" s="8" t="n">
        <v>8</v>
      </c>
      <c r="B186" s="8" t="n">
        <v>53</v>
      </c>
      <c r="C186" s="8" t="s">
        <v>330</v>
      </c>
      <c r="D186" s="8" t="n">
        <v>2008</v>
      </c>
      <c r="E186" s="8" t="s">
        <v>321</v>
      </c>
      <c r="F186" s="8" t="s">
        <v>325</v>
      </c>
      <c r="G186" s="23" t="s">
        <v>162</v>
      </c>
      <c r="H186" s="8" t="n">
        <v>1</v>
      </c>
    </row>
    <row r="187" customFormat="false" ht="12.3" hidden="false" customHeight="false" outlineLevel="0" collapsed="false">
      <c r="A187" s="8" t="n">
        <v>9</v>
      </c>
      <c r="B187" s="8" t="n">
        <v>255</v>
      </c>
      <c r="C187" s="8" t="s">
        <v>331</v>
      </c>
      <c r="D187" s="8" t="n">
        <v>2009</v>
      </c>
      <c r="E187" s="8" t="s">
        <v>321</v>
      </c>
      <c r="F187" s="8" t="s">
        <v>170</v>
      </c>
      <c r="G187" s="23" t="s">
        <v>162</v>
      </c>
      <c r="H187" s="8" t="n">
        <v>1</v>
      </c>
    </row>
    <row r="188" customFormat="false" ht="12.3" hidden="false" customHeight="false" outlineLevel="0" collapsed="false">
      <c r="A188" s="8" t="n">
        <v>10</v>
      </c>
      <c r="B188" s="8" t="n">
        <v>60</v>
      </c>
      <c r="C188" s="8" t="s">
        <v>332</v>
      </c>
      <c r="D188" s="8" t="n">
        <v>2009</v>
      </c>
      <c r="E188" s="8" t="s">
        <v>321</v>
      </c>
      <c r="F188" s="8" t="s">
        <v>201</v>
      </c>
      <c r="G188" s="23" t="s">
        <v>162</v>
      </c>
      <c r="H188" s="8" t="n">
        <v>1</v>
      </c>
    </row>
    <row r="189" customFormat="false" ht="12.3" hidden="false" customHeight="false" outlineLevel="0" collapsed="false">
      <c r="A189" s="8" t="n">
        <v>11</v>
      </c>
      <c r="B189" s="8" t="n">
        <v>55</v>
      </c>
      <c r="C189" s="8" t="s">
        <v>333</v>
      </c>
      <c r="D189" s="8" t="n">
        <v>2008</v>
      </c>
      <c r="E189" s="8" t="s">
        <v>321</v>
      </c>
      <c r="F189" s="8" t="s">
        <v>325</v>
      </c>
      <c r="G189" s="23" t="s">
        <v>162</v>
      </c>
      <c r="H189" s="8" t="n">
        <v>1</v>
      </c>
    </row>
    <row r="190" customFormat="false" ht="12.3" hidden="false" customHeight="false" outlineLevel="0" collapsed="false">
      <c r="A190" s="8" t="n">
        <v>12</v>
      </c>
      <c r="B190" s="8" t="n">
        <v>280</v>
      </c>
      <c r="C190" s="8" t="s">
        <v>334</v>
      </c>
      <c r="D190" s="8" t="n">
        <v>2009</v>
      </c>
      <c r="E190" s="8" t="s">
        <v>321</v>
      </c>
      <c r="F190" s="8" t="s">
        <v>170</v>
      </c>
      <c r="G190" s="23" t="s">
        <v>162</v>
      </c>
      <c r="H190" s="8" t="n">
        <v>1</v>
      </c>
    </row>
    <row r="191" customFormat="false" ht="12.3" hidden="false" customHeight="false" outlineLevel="0" collapsed="false">
      <c r="A191" s="8" t="n">
        <v>13</v>
      </c>
      <c r="B191" s="8" t="n">
        <v>383</v>
      </c>
      <c r="C191" s="8" t="s">
        <v>335</v>
      </c>
      <c r="D191" s="8" t="n">
        <v>2008</v>
      </c>
      <c r="E191" s="8" t="s">
        <v>321</v>
      </c>
      <c r="F191" s="8" t="s">
        <v>159</v>
      </c>
      <c r="G191" s="23" t="s">
        <v>162</v>
      </c>
      <c r="H191" s="8" t="n">
        <v>1</v>
      </c>
    </row>
    <row r="192" customFormat="false" ht="12.3" hidden="false" customHeight="false" outlineLevel="0" collapsed="false">
      <c r="A192" s="8" t="n">
        <v>14</v>
      </c>
      <c r="B192" s="8" t="n">
        <v>511</v>
      </c>
      <c r="C192" s="8" t="s">
        <v>336</v>
      </c>
      <c r="D192" s="8" t="n">
        <v>2009</v>
      </c>
      <c r="E192" s="8" t="s">
        <v>321</v>
      </c>
      <c r="F192" s="8" t="s">
        <v>277</v>
      </c>
      <c r="G192" s="23" t="s">
        <v>162</v>
      </c>
      <c r="H192" s="8" t="n">
        <v>1</v>
      </c>
    </row>
    <row r="193" customFormat="false" ht="12.3" hidden="false" customHeight="false" outlineLevel="0" collapsed="false">
      <c r="A193" s="8" t="n">
        <v>15</v>
      </c>
      <c r="B193" s="8" t="n">
        <v>531</v>
      </c>
      <c r="C193" s="8" t="s">
        <v>337</v>
      </c>
      <c r="D193" s="8" t="n">
        <v>2009</v>
      </c>
      <c r="E193" s="8" t="s">
        <v>321</v>
      </c>
      <c r="F193" s="8" t="s">
        <v>338</v>
      </c>
      <c r="G193" s="23" t="s">
        <v>162</v>
      </c>
      <c r="H193" s="8" t="n">
        <v>1</v>
      </c>
    </row>
    <row r="194" customFormat="false" ht="12.3" hidden="false" customHeight="false" outlineLevel="0" collapsed="false">
      <c r="A194" s="8" t="n">
        <v>16</v>
      </c>
      <c r="B194" s="8" t="n">
        <v>258</v>
      </c>
      <c r="C194" s="8" t="s">
        <v>339</v>
      </c>
      <c r="D194" s="8" t="n">
        <v>2009</v>
      </c>
      <c r="E194" s="8" t="s">
        <v>321</v>
      </c>
      <c r="F194" s="8" t="s">
        <v>170</v>
      </c>
      <c r="G194" s="23" t="s">
        <v>162</v>
      </c>
      <c r="H194" s="8" t="n">
        <v>1</v>
      </c>
    </row>
    <row r="195" customFormat="false" ht="12.3" hidden="false" customHeight="false" outlineLevel="0" collapsed="false">
      <c r="A195" s="8" t="n">
        <v>17</v>
      </c>
      <c r="B195" s="8" t="n">
        <v>389</v>
      </c>
      <c r="C195" s="8" t="s">
        <v>340</v>
      </c>
      <c r="D195" s="8" t="n">
        <v>2008</v>
      </c>
      <c r="E195" s="8" t="s">
        <v>321</v>
      </c>
      <c r="F195" s="8" t="s">
        <v>159</v>
      </c>
      <c r="G195" s="23" t="s">
        <v>162</v>
      </c>
      <c r="H195" s="8" t="n">
        <v>1</v>
      </c>
    </row>
    <row r="196" customFormat="false" ht="12.3" hidden="false" customHeight="false" outlineLevel="0" collapsed="false">
      <c r="A196" s="8" t="n">
        <v>18</v>
      </c>
      <c r="B196" s="8" t="n">
        <v>517</v>
      </c>
      <c r="C196" s="16" t="s">
        <v>341</v>
      </c>
      <c r="D196" s="8" t="n">
        <v>2009</v>
      </c>
      <c r="E196" s="16" t="s">
        <v>321</v>
      </c>
      <c r="F196" s="16" t="s">
        <v>126</v>
      </c>
      <c r="G196" s="23"/>
      <c r="H196" s="8" t="n">
        <v>1</v>
      </c>
    </row>
    <row r="197" customFormat="false" ht="12.3" hidden="false" customHeight="false" outlineLevel="0" collapsed="false">
      <c r="A197" s="8" t="n">
        <v>19</v>
      </c>
      <c r="B197" s="8" t="n">
        <v>338</v>
      </c>
      <c r="C197" s="8" t="s">
        <v>342</v>
      </c>
      <c r="D197" s="8" t="n">
        <v>2009</v>
      </c>
      <c r="E197" s="8" t="s">
        <v>321</v>
      </c>
      <c r="F197" s="8" t="s">
        <v>270</v>
      </c>
      <c r="G197" s="23" t="s">
        <v>162</v>
      </c>
      <c r="H197" s="8" t="n">
        <v>1</v>
      </c>
    </row>
    <row r="198" customFormat="false" ht="12.3" hidden="false" customHeight="false" outlineLevel="0" collapsed="false">
      <c r="A198" s="8" t="n">
        <v>20</v>
      </c>
      <c r="B198" s="8" t="n">
        <v>371</v>
      </c>
      <c r="C198" s="8" t="s">
        <v>343</v>
      </c>
      <c r="D198" s="8" t="n">
        <v>2008</v>
      </c>
      <c r="E198" s="8" t="s">
        <v>321</v>
      </c>
      <c r="F198" s="8" t="s">
        <v>159</v>
      </c>
      <c r="G198" s="23" t="s">
        <v>162</v>
      </c>
      <c r="H198" s="8" t="n">
        <v>1</v>
      </c>
    </row>
    <row r="199" customFormat="false" ht="12.3" hidden="false" customHeight="false" outlineLevel="0" collapsed="false">
      <c r="A199" s="8" t="n">
        <v>21</v>
      </c>
      <c r="B199" s="8" t="n">
        <v>408</v>
      </c>
      <c r="C199" s="8" t="s">
        <v>344</v>
      </c>
      <c r="D199" s="8" t="n">
        <v>2009</v>
      </c>
      <c r="E199" s="8" t="s">
        <v>321</v>
      </c>
      <c r="F199" s="8" t="s">
        <v>345</v>
      </c>
      <c r="G199" s="23" t="s">
        <v>162</v>
      </c>
      <c r="H199" s="8" t="n">
        <v>1</v>
      </c>
    </row>
    <row r="200" customFormat="false" ht="12.3" hidden="false" customHeight="false" outlineLevel="0" collapsed="false">
      <c r="A200" s="8" t="n">
        <v>22</v>
      </c>
      <c r="B200" s="8" t="n">
        <v>294</v>
      </c>
      <c r="C200" s="8" t="s">
        <v>346</v>
      </c>
      <c r="D200" s="8" t="n">
        <v>2009</v>
      </c>
      <c r="E200" s="8" t="s">
        <v>321</v>
      </c>
      <c r="F200" s="8" t="s">
        <v>170</v>
      </c>
      <c r="G200" s="23" t="s">
        <v>162</v>
      </c>
      <c r="H200" s="8" t="n">
        <v>1</v>
      </c>
    </row>
    <row r="201" customFormat="false" ht="12.3" hidden="false" customHeight="false" outlineLevel="0" collapsed="false">
      <c r="A201" s="8" t="n">
        <v>23</v>
      </c>
      <c r="B201" s="8" t="n">
        <v>369</v>
      </c>
      <c r="C201" s="8" t="s">
        <v>347</v>
      </c>
      <c r="D201" s="8" t="n">
        <v>2008</v>
      </c>
      <c r="E201" s="8" t="s">
        <v>321</v>
      </c>
      <c r="F201" s="8" t="s">
        <v>159</v>
      </c>
      <c r="G201" s="23" t="s">
        <v>162</v>
      </c>
      <c r="H201" s="8" t="n">
        <v>1</v>
      </c>
    </row>
    <row r="202" customFormat="false" ht="12.3" hidden="false" customHeight="false" outlineLevel="0" collapsed="false">
      <c r="A202" s="8" t="n">
        <v>24</v>
      </c>
      <c r="B202" s="8" t="n">
        <v>313</v>
      </c>
      <c r="C202" s="8" t="s">
        <v>348</v>
      </c>
      <c r="D202" s="8" t="n">
        <v>2009</v>
      </c>
      <c r="E202" s="8" t="s">
        <v>321</v>
      </c>
      <c r="F202" s="8" t="s">
        <v>170</v>
      </c>
      <c r="G202" s="23" t="s">
        <v>162</v>
      </c>
      <c r="H202" s="8" t="n">
        <v>1</v>
      </c>
    </row>
    <row r="203" customFormat="false" ht="12.3" hidden="false" customHeight="false" outlineLevel="0" collapsed="false">
      <c r="A203" s="8" t="n">
        <v>25</v>
      </c>
      <c r="B203" s="8" t="n">
        <v>424</v>
      </c>
      <c r="C203" s="8" t="s">
        <v>349</v>
      </c>
      <c r="D203" s="8" t="n">
        <v>2009</v>
      </c>
      <c r="E203" s="8" t="s">
        <v>321</v>
      </c>
      <c r="F203" s="8" t="s">
        <v>189</v>
      </c>
      <c r="G203" s="23" t="s">
        <v>162</v>
      </c>
      <c r="H203" s="8" t="n">
        <v>1</v>
      </c>
    </row>
    <row r="204" customFormat="false" ht="12.3" hidden="false" customHeight="false" outlineLevel="0" collapsed="false">
      <c r="A204" s="8" t="n">
        <v>26</v>
      </c>
      <c r="B204" s="8" t="n">
        <v>555</v>
      </c>
      <c r="C204" s="8" t="s">
        <v>350</v>
      </c>
      <c r="D204" s="8" t="n">
        <v>2008</v>
      </c>
      <c r="E204" s="8" t="s">
        <v>321</v>
      </c>
      <c r="F204" s="8" t="s">
        <v>277</v>
      </c>
      <c r="G204" s="23" t="s">
        <v>162</v>
      </c>
      <c r="H204" s="8" t="n">
        <v>1</v>
      </c>
    </row>
    <row r="205" customFormat="false" ht="12.3" hidden="false" customHeight="false" outlineLevel="0" collapsed="false">
      <c r="A205" s="8" t="n">
        <v>27</v>
      </c>
      <c r="B205" s="8" t="n">
        <v>231</v>
      </c>
      <c r="C205" s="8" t="s">
        <v>351</v>
      </c>
      <c r="D205" s="8" t="n">
        <v>2009</v>
      </c>
      <c r="E205" s="8" t="s">
        <v>321</v>
      </c>
      <c r="F205" s="8" t="s">
        <v>352</v>
      </c>
      <c r="G205" s="23" t="s">
        <v>162</v>
      </c>
      <c r="H205" s="8" t="n">
        <v>1</v>
      </c>
    </row>
    <row r="206" customFormat="false" ht="12.3" hidden="false" customHeight="false" outlineLevel="0" collapsed="false">
      <c r="A206" s="8" t="n">
        <v>28</v>
      </c>
      <c r="B206" s="8" t="n">
        <v>284</v>
      </c>
      <c r="C206" s="8" t="s">
        <v>353</v>
      </c>
      <c r="D206" s="8" t="n">
        <v>2009</v>
      </c>
      <c r="E206" s="8" t="s">
        <v>321</v>
      </c>
      <c r="F206" s="8" t="s">
        <v>170</v>
      </c>
      <c r="G206" s="23" t="s">
        <v>162</v>
      </c>
      <c r="H206" s="8" t="n">
        <v>1</v>
      </c>
    </row>
    <row r="207" customFormat="false" ht="12.3" hidden="false" customHeight="false" outlineLevel="0" collapsed="false">
      <c r="A207" s="8" t="n">
        <v>29</v>
      </c>
      <c r="B207" s="8" t="n">
        <v>419</v>
      </c>
      <c r="C207" s="8" t="s">
        <v>354</v>
      </c>
      <c r="D207" s="8" t="n">
        <v>2008</v>
      </c>
      <c r="E207" s="8" t="s">
        <v>321</v>
      </c>
      <c r="F207" s="8" t="s">
        <v>189</v>
      </c>
      <c r="G207" s="23" t="s">
        <v>162</v>
      </c>
      <c r="H207" s="8" t="n">
        <v>1</v>
      </c>
    </row>
    <row r="208" customFormat="false" ht="12.3" hidden="false" customHeight="false" outlineLevel="0" collapsed="false">
      <c r="A208" s="8" t="n">
        <v>30</v>
      </c>
      <c r="B208" s="8" t="n">
        <v>108</v>
      </c>
      <c r="C208" s="8" t="s">
        <v>355</v>
      </c>
      <c r="D208" s="8" t="n">
        <v>2009</v>
      </c>
      <c r="E208" s="8" t="s">
        <v>321</v>
      </c>
      <c r="F208" s="8" t="s">
        <v>128</v>
      </c>
      <c r="G208" s="23" t="s">
        <v>162</v>
      </c>
      <c r="H208" s="8" t="n">
        <v>1</v>
      </c>
    </row>
    <row r="209" customFormat="false" ht="12.3" hidden="false" customHeight="false" outlineLevel="0" collapsed="false">
      <c r="A209" s="8" t="n">
        <v>31</v>
      </c>
      <c r="B209" s="8" t="n">
        <v>290</v>
      </c>
      <c r="C209" s="8" t="s">
        <v>356</v>
      </c>
      <c r="D209" s="8" t="n">
        <v>2009</v>
      </c>
      <c r="E209" s="8" t="s">
        <v>321</v>
      </c>
      <c r="F209" s="8" t="s">
        <v>170</v>
      </c>
      <c r="G209" s="23" t="s">
        <v>162</v>
      </c>
      <c r="H209" s="8" t="n">
        <v>1</v>
      </c>
    </row>
    <row r="210" customFormat="false" ht="15" hidden="false" customHeight="false" outlineLevel="0" collapsed="false">
      <c r="A210" s="22" t="s">
        <v>357</v>
      </c>
      <c r="B210" s="22"/>
      <c r="C210" s="22"/>
      <c r="D210" s="22"/>
      <c r="E210" s="22"/>
      <c r="F210" s="22"/>
      <c r="G210" s="22"/>
      <c r="H210" s="22"/>
    </row>
    <row r="211" customFormat="false" ht="12.3" hidden="false" customHeight="false" outlineLevel="0" collapsed="false">
      <c r="A211" s="8" t="s">
        <v>108</v>
      </c>
      <c r="B211" s="8" t="s">
        <v>109</v>
      </c>
      <c r="C211" s="8" t="s">
        <v>110</v>
      </c>
      <c r="D211" s="8" t="s">
        <v>111</v>
      </c>
      <c r="E211" s="8" t="s">
        <v>112</v>
      </c>
      <c r="F211" s="8" t="s">
        <v>4</v>
      </c>
      <c r="G211" s="23" t="s">
        <v>113</v>
      </c>
      <c r="H211" s="8"/>
    </row>
    <row r="212" customFormat="false" ht="12.3" hidden="false" customHeight="false" outlineLevel="0" collapsed="false">
      <c r="A212" s="8" t="n">
        <v>1</v>
      </c>
      <c r="B212" s="8" t="n">
        <v>101</v>
      </c>
      <c r="C212" s="8" t="s">
        <v>358</v>
      </c>
      <c r="D212" s="8" t="n">
        <v>2008</v>
      </c>
      <c r="E212" s="8" t="s">
        <v>359</v>
      </c>
      <c r="F212" s="8" t="s">
        <v>128</v>
      </c>
      <c r="G212" s="23" t="s">
        <v>162</v>
      </c>
      <c r="H212" s="8" t="n">
        <v>1</v>
      </c>
    </row>
    <row r="213" customFormat="false" ht="12.3" hidden="false" customHeight="false" outlineLevel="0" collapsed="false">
      <c r="A213" s="8" t="n">
        <v>2</v>
      </c>
      <c r="B213" s="8" t="n">
        <v>48</v>
      </c>
      <c r="C213" s="8" t="s">
        <v>360</v>
      </c>
      <c r="D213" s="8" t="n">
        <v>2008</v>
      </c>
      <c r="E213" s="8" t="s">
        <v>359</v>
      </c>
      <c r="F213" s="8" t="s">
        <v>147</v>
      </c>
      <c r="G213" s="23" t="s">
        <v>162</v>
      </c>
      <c r="H213" s="8" t="n">
        <v>1</v>
      </c>
    </row>
    <row r="214" customFormat="false" ht="12.3" hidden="false" customHeight="false" outlineLevel="0" collapsed="false">
      <c r="A214" s="8" t="n">
        <v>3</v>
      </c>
      <c r="B214" s="8" t="n">
        <v>44</v>
      </c>
      <c r="C214" s="8" t="s">
        <v>361</v>
      </c>
      <c r="D214" s="8" t="n">
        <v>2008</v>
      </c>
      <c r="E214" s="8" t="s">
        <v>359</v>
      </c>
      <c r="F214" s="8" t="s">
        <v>147</v>
      </c>
      <c r="G214" s="23" t="s">
        <v>162</v>
      </c>
      <c r="H214" s="8" t="n">
        <v>1</v>
      </c>
    </row>
    <row r="215" customFormat="false" ht="12.3" hidden="false" customHeight="false" outlineLevel="0" collapsed="false">
      <c r="A215" s="8" t="n">
        <v>4</v>
      </c>
      <c r="B215" s="8" t="n">
        <v>532</v>
      </c>
      <c r="C215" s="8" t="s">
        <v>362</v>
      </c>
      <c r="D215" s="8" t="n">
        <v>2008</v>
      </c>
      <c r="E215" s="8" t="s">
        <v>359</v>
      </c>
      <c r="F215" s="8" t="s">
        <v>132</v>
      </c>
      <c r="G215" s="23" t="s">
        <v>162</v>
      </c>
      <c r="H215" s="8" t="n">
        <v>1</v>
      </c>
    </row>
    <row r="216" customFormat="false" ht="12.3" hidden="false" customHeight="false" outlineLevel="0" collapsed="false">
      <c r="A216" s="8" t="n">
        <v>5</v>
      </c>
      <c r="B216" s="8" t="n">
        <v>432</v>
      </c>
      <c r="C216" s="8" t="s">
        <v>363</v>
      </c>
      <c r="D216" s="8" t="n">
        <v>2009</v>
      </c>
      <c r="E216" s="8" t="s">
        <v>359</v>
      </c>
      <c r="F216" s="8" t="s">
        <v>189</v>
      </c>
      <c r="G216" s="23" t="s">
        <v>162</v>
      </c>
      <c r="H216" s="8" t="n">
        <v>1</v>
      </c>
    </row>
    <row r="217" customFormat="false" ht="12.3" hidden="false" customHeight="false" outlineLevel="0" collapsed="false">
      <c r="A217" s="8" t="n">
        <v>6</v>
      </c>
      <c r="B217" s="8" t="n">
        <v>146</v>
      </c>
      <c r="C217" s="8" t="s">
        <v>364</v>
      </c>
      <c r="D217" s="8" t="n">
        <v>2009</v>
      </c>
      <c r="E217" s="8" t="s">
        <v>359</v>
      </c>
      <c r="F217" s="8" t="s">
        <v>140</v>
      </c>
      <c r="G217" s="23" t="s">
        <v>162</v>
      </c>
      <c r="H217" s="8" t="n">
        <v>1</v>
      </c>
    </row>
    <row r="218" customFormat="false" ht="12.3" hidden="false" customHeight="false" outlineLevel="0" collapsed="false">
      <c r="A218" s="8" t="n">
        <v>7</v>
      </c>
      <c r="B218" s="8" t="n">
        <v>205</v>
      </c>
      <c r="C218" s="8" t="s">
        <v>365</v>
      </c>
      <c r="D218" s="8" t="n">
        <v>2008</v>
      </c>
      <c r="E218" s="8" t="s">
        <v>359</v>
      </c>
      <c r="F218" s="8" t="s">
        <v>240</v>
      </c>
      <c r="G218" s="23" t="s">
        <v>162</v>
      </c>
      <c r="H218" s="8" t="n">
        <v>1</v>
      </c>
    </row>
    <row r="219" customFormat="false" ht="12.3" hidden="false" customHeight="false" outlineLevel="0" collapsed="false">
      <c r="A219" s="8" t="n">
        <v>8</v>
      </c>
      <c r="B219" s="8" t="n">
        <v>99</v>
      </c>
      <c r="C219" s="8" t="s">
        <v>366</v>
      </c>
      <c r="D219" s="8" t="n">
        <v>2009</v>
      </c>
      <c r="E219" s="8" t="s">
        <v>359</v>
      </c>
      <c r="F219" s="8" t="s">
        <v>128</v>
      </c>
      <c r="G219" s="23" t="s">
        <v>162</v>
      </c>
      <c r="H219" s="8" t="n">
        <v>1</v>
      </c>
    </row>
    <row r="220" customFormat="false" ht="12.3" hidden="false" customHeight="false" outlineLevel="0" collapsed="false">
      <c r="A220" s="8" t="n">
        <v>9</v>
      </c>
      <c r="B220" s="8" t="n">
        <v>100</v>
      </c>
      <c r="C220" s="8" t="s">
        <v>367</v>
      </c>
      <c r="D220" s="8" t="n">
        <v>2009</v>
      </c>
      <c r="E220" s="8" t="s">
        <v>359</v>
      </c>
      <c r="F220" s="8" t="s">
        <v>128</v>
      </c>
      <c r="G220" s="23" t="s">
        <v>162</v>
      </c>
      <c r="H220" s="8" t="n">
        <v>1</v>
      </c>
    </row>
    <row r="221" customFormat="false" ht="12.3" hidden="false" customHeight="false" outlineLevel="0" collapsed="false">
      <c r="A221" s="8" t="n">
        <v>10</v>
      </c>
      <c r="B221" s="8" t="n">
        <v>518</v>
      </c>
      <c r="C221" s="8" t="s">
        <v>368</v>
      </c>
      <c r="D221" s="8" t="n">
        <v>2009</v>
      </c>
      <c r="E221" s="8" t="s">
        <v>359</v>
      </c>
      <c r="F221" s="8" t="s">
        <v>126</v>
      </c>
      <c r="G221" s="23" t="s">
        <v>162</v>
      </c>
      <c r="H221" s="8" t="n">
        <v>1</v>
      </c>
    </row>
    <row r="222" customFormat="false" ht="12.3" hidden="false" customHeight="false" outlineLevel="0" collapsed="false">
      <c r="A222" s="8" t="n">
        <v>11</v>
      </c>
      <c r="B222" s="8" t="n">
        <v>521</v>
      </c>
      <c r="C222" s="8" t="s">
        <v>369</v>
      </c>
      <c r="D222" s="8" t="n">
        <v>2009</v>
      </c>
      <c r="E222" s="8" t="s">
        <v>359</v>
      </c>
      <c r="F222" s="8" t="s">
        <v>126</v>
      </c>
      <c r="G222" s="23" t="s">
        <v>162</v>
      </c>
      <c r="H222" s="8" t="n">
        <v>1</v>
      </c>
    </row>
    <row r="223" customFormat="false" ht="12.3" hidden="false" customHeight="false" outlineLevel="0" collapsed="false">
      <c r="A223" s="8" t="n">
        <v>12</v>
      </c>
      <c r="B223" s="8" t="n">
        <v>194</v>
      </c>
      <c r="C223" s="8" t="s">
        <v>370</v>
      </c>
      <c r="D223" s="8" t="n">
        <v>2008</v>
      </c>
      <c r="E223" s="8" t="s">
        <v>359</v>
      </c>
      <c r="F223" s="8" t="s">
        <v>261</v>
      </c>
      <c r="G223" s="23" t="s">
        <v>162</v>
      </c>
      <c r="H223" s="8" t="n">
        <v>1</v>
      </c>
    </row>
    <row r="224" customFormat="false" ht="12.3" hidden="false" customHeight="false" outlineLevel="0" collapsed="false">
      <c r="A224" s="8" t="n">
        <v>13</v>
      </c>
      <c r="B224" s="8" t="n">
        <v>253</v>
      </c>
      <c r="C224" s="8" t="s">
        <v>371</v>
      </c>
      <c r="D224" s="8" t="n">
        <v>2009</v>
      </c>
      <c r="E224" s="8" t="s">
        <v>359</v>
      </c>
      <c r="F224" s="8" t="s">
        <v>170</v>
      </c>
      <c r="G224" s="23" t="s">
        <v>162</v>
      </c>
      <c r="H224" s="8" t="n">
        <v>1</v>
      </c>
    </row>
    <row r="225" customFormat="false" ht="12.3" hidden="false" customHeight="false" outlineLevel="0" collapsed="false">
      <c r="A225" s="8" t="n">
        <v>14</v>
      </c>
      <c r="B225" s="8" t="n">
        <v>104</v>
      </c>
      <c r="C225" s="8" t="s">
        <v>372</v>
      </c>
      <c r="D225" s="8" t="n">
        <v>2008</v>
      </c>
      <c r="E225" s="8" t="s">
        <v>359</v>
      </c>
      <c r="F225" s="8" t="s">
        <v>128</v>
      </c>
      <c r="G225" s="23" t="s">
        <v>162</v>
      </c>
      <c r="H225" s="8" t="n">
        <v>1</v>
      </c>
    </row>
    <row r="226" customFormat="false" ht="12.3" hidden="false" customHeight="false" outlineLevel="0" collapsed="false">
      <c r="A226" s="8" t="n">
        <v>15</v>
      </c>
      <c r="B226" s="8" t="n">
        <v>567</v>
      </c>
      <c r="C226" s="8" t="s">
        <v>373</v>
      </c>
      <c r="D226" s="8" t="n">
        <v>2009</v>
      </c>
      <c r="E226" s="8" t="s">
        <v>359</v>
      </c>
      <c r="F226" s="8" t="s">
        <v>300</v>
      </c>
      <c r="G226" s="23" t="s">
        <v>162</v>
      </c>
      <c r="H226" s="8" t="n">
        <v>1</v>
      </c>
    </row>
    <row r="227" customFormat="false" ht="12.3" hidden="false" customHeight="false" outlineLevel="0" collapsed="false">
      <c r="A227" s="8" t="n">
        <v>16</v>
      </c>
      <c r="B227" s="8" t="n">
        <v>382</v>
      </c>
      <c r="C227" s="8" t="s">
        <v>374</v>
      </c>
      <c r="D227" s="8" t="n">
        <v>2008</v>
      </c>
      <c r="E227" s="8" t="s">
        <v>359</v>
      </c>
      <c r="F227" s="8" t="s">
        <v>159</v>
      </c>
      <c r="G227" s="23" t="s">
        <v>162</v>
      </c>
      <c r="H227" s="8" t="n">
        <v>1</v>
      </c>
    </row>
    <row r="228" customFormat="false" ht="12.3" hidden="false" customHeight="false" outlineLevel="0" collapsed="false">
      <c r="A228" s="8" t="n">
        <v>17</v>
      </c>
      <c r="B228" s="8" t="n">
        <v>546</v>
      </c>
      <c r="C228" s="8" t="s">
        <v>375</v>
      </c>
      <c r="D228" s="8" t="n">
        <v>2008</v>
      </c>
      <c r="E228" s="8" t="s">
        <v>359</v>
      </c>
      <c r="F228" s="8" t="s">
        <v>132</v>
      </c>
      <c r="G228" s="23" t="s">
        <v>162</v>
      </c>
      <c r="H228" s="8" t="n">
        <v>1</v>
      </c>
    </row>
    <row r="229" customFormat="false" ht="12.3" hidden="false" customHeight="false" outlineLevel="0" collapsed="false">
      <c r="A229" s="8" t="n">
        <v>18</v>
      </c>
      <c r="B229" s="8" t="n">
        <v>248</v>
      </c>
      <c r="C229" s="8" t="s">
        <v>376</v>
      </c>
      <c r="D229" s="8" t="n">
        <v>2009</v>
      </c>
      <c r="E229" s="8" t="s">
        <v>359</v>
      </c>
      <c r="F229" s="8" t="s">
        <v>170</v>
      </c>
      <c r="G229" s="23" t="s">
        <v>162</v>
      </c>
      <c r="H229" s="8" t="n">
        <v>1</v>
      </c>
    </row>
    <row r="230" customFormat="false" ht="12.3" hidden="false" customHeight="false" outlineLevel="0" collapsed="false">
      <c r="A230" s="8" t="n">
        <v>19</v>
      </c>
      <c r="B230" s="8" t="n">
        <v>212</v>
      </c>
      <c r="C230" s="8" t="s">
        <v>377</v>
      </c>
      <c r="D230" s="8" t="n">
        <v>2009</v>
      </c>
      <c r="E230" s="8" t="s">
        <v>359</v>
      </c>
      <c r="F230" s="8" t="s">
        <v>300</v>
      </c>
      <c r="G230" s="23" t="s">
        <v>162</v>
      </c>
      <c r="H230" s="8" t="n">
        <v>1</v>
      </c>
    </row>
    <row r="231" customFormat="false" ht="12.3" hidden="false" customHeight="false" outlineLevel="0" collapsed="false">
      <c r="A231" s="8" t="n">
        <v>20</v>
      </c>
      <c r="B231" s="8" t="n">
        <v>89</v>
      </c>
      <c r="C231" s="8" t="s">
        <v>378</v>
      </c>
      <c r="D231" s="8" t="n">
        <v>2009</v>
      </c>
      <c r="E231" s="8" t="s">
        <v>359</v>
      </c>
      <c r="F231" s="8" t="s">
        <v>144</v>
      </c>
      <c r="G231" s="23" t="s">
        <v>162</v>
      </c>
      <c r="H231" s="8" t="n">
        <v>1</v>
      </c>
    </row>
    <row r="232" customFormat="false" ht="12.3" hidden="false" customHeight="false" outlineLevel="0" collapsed="false">
      <c r="A232" s="8" t="n">
        <v>21</v>
      </c>
      <c r="B232" s="8" t="n">
        <v>115</v>
      </c>
      <c r="C232" s="8" t="s">
        <v>379</v>
      </c>
      <c r="D232" s="8" t="n">
        <v>2009</v>
      </c>
      <c r="E232" s="8" t="s">
        <v>359</v>
      </c>
      <c r="F232" s="8" t="s">
        <v>128</v>
      </c>
      <c r="G232" s="23" t="s">
        <v>162</v>
      </c>
      <c r="H232" s="8" t="n">
        <v>1</v>
      </c>
    </row>
    <row r="233" customFormat="false" ht="12.3" hidden="false" customHeight="false" outlineLevel="0" collapsed="false">
      <c r="A233" s="8" t="n">
        <v>22</v>
      </c>
      <c r="B233" s="8" t="n">
        <v>221</v>
      </c>
      <c r="C233" s="8" t="s">
        <v>380</v>
      </c>
      <c r="D233" s="8" t="n">
        <v>2008</v>
      </c>
      <c r="E233" s="8" t="s">
        <v>359</v>
      </c>
      <c r="F233" s="8" t="s">
        <v>300</v>
      </c>
      <c r="G233" s="23" t="s">
        <v>162</v>
      </c>
      <c r="H233" s="8" t="n">
        <v>1</v>
      </c>
    </row>
    <row r="234" customFormat="false" ht="12.3" hidden="false" customHeight="false" outlineLevel="0" collapsed="false">
      <c r="A234" s="8" t="n">
        <v>23</v>
      </c>
      <c r="B234" s="8" t="n">
        <v>220</v>
      </c>
      <c r="C234" s="8" t="s">
        <v>381</v>
      </c>
      <c r="D234" s="8" t="n">
        <v>2009</v>
      </c>
      <c r="E234" s="8" t="s">
        <v>359</v>
      </c>
      <c r="F234" s="8" t="s">
        <v>300</v>
      </c>
      <c r="G234" s="8" t="s">
        <v>162</v>
      </c>
      <c r="H234" s="8" t="n">
        <v>1</v>
      </c>
    </row>
    <row r="235" customFormat="false" ht="12.3" hidden="false" customHeight="false" outlineLevel="0" collapsed="false">
      <c r="A235" s="8" t="n">
        <v>24</v>
      </c>
      <c r="B235" s="8" t="n">
        <v>344</v>
      </c>
      <c r="C235" s="8" t="s">
        <v>382</v>
      </c>
      <c r="D235" s="8" t="n">
        <v>2008</v>
      </c>
      <c r="E235" s="8" t="s">
        <v>359</v>
      </c>
      <c r="F235" s="8" t="s">
        <v>270</v>
      </c>
      <c r="G235" s="8" t="s">
        <v>162</v>
      </c>
      <c r="H235" s="8" t="n">
        <v>1</v>
      </c>
    </row>
    <row r="236" customFormat="false" ht="12.3" hidden="false" customHeight="false" outlineLevel="0" collapsed="false">
      <c r="A236" s="8" t="n">
        <v>25</v>
      </c>
      <c r="B236" s="8" t="n">
        <v>273</v>
      </c>
      <c r="C236" s="8" t="s">
        <v>383</v>
      </c>
      <c r="D236" s="8" t="n">
        <v>2009</v>
      </c>
      <c r="E236" s="8" t="s">
        <v>359</v>
      </c>
      <c r="F236" s="8" t="s">
        <v>170</v>
      </c>
      <c r="G236" s="23" t="s">
        <v>162</v>
      </c>
      <c r="H236" s="8" t="n">
        <v>1</v>
      </c>
    </row>
    <row r="237" customFormat="false" ht="12.3" hidden="false" customHeight="false" outlineLevel="0" collapsed="false">
      <c r="A237" s="8" t="n">
        <v>26</v>
      </c>
      <c r="B237" s="8" t="n">
        <v>443</v>
      </c>
      <c r="C237" s="8" t="s">
        <v>384</v>
      </c>
      <c r="D237" s="8" t="n">
        <v>2009</v>
      </c>
      <c r="E237" s="8" t="s">
        <v>359</v>
      </c>
      <c r="F237" s="8" t="s">
        <v>189</v>
      </c>
      <c r="G237" s="23" t="s">
        <v>162</v>
      </c>
      <c r="H237" s="8" t="n">
        <v>1</v>
      </c>
    </row>
    <row r="238" customFormat="false" ht="12.3" hidden="false" customHeight="false" outlineLevel="0" collapsed="false">
      <c r="A238" s="8" t="n">
        <v>27</v>
      </c>
      <c r="B238" s="8" t="n">
        <v>218</v>
      </c>
      <c r="C238" s="8" t="s">
        <v>385</v>
      </c>
      <c r="D238" s="8" t="n">
        <v>2009</v>
      </c>
      <c r="E238" s="8" t="s">
        <v>359</v>
      </c>
      <c r="F238" s="8" t="s">
        <v>300</v>
      </c>
      <c r="G238" s="23" t="s">
        <v>162</v>
      </c>
      <c r="H238" s="8" t="n">
        <v>1</v>
      </c>
    </row>
    <row r="239" customFormat="false" ht="12.3" hidden="false" customHeight="false" outlineLevel="0" collapsed="false">
      <c r="A239" s="8" t="n">
        <v>28</v>
      </c>
      <c r="B239" s="8" t="n">
        <v>301</v>
      </c>
      <c r="C239" s="8" t="s">
        <v>386</v>
      </c>
      <c r="D239" s="8" t="n">
        <v>2009</v>
      </c>
      <c r="E239" s="8" t="s">
        <v>359</v>
      </c>
      <c r="F239" s="8" t="s">
        <v>170</v>
      </c>
      <c r="G239" s="23" t="s">
        <v>162</v>
      </c>
      <c r="H239" s="8" t="n">
        <v>1</v>
      </c>
    </row>
    <row r="240" customFormat="false" ht="12.3" hidden="false" customHeight="false" outlineLevel="0" collapsed="false">
      <c r="A240" s="8" t="n">
        <v>29</v>
      </c>
      <c r="B240" s="8" t="n">
        <v>336</v>
      </c>
      <c r="C240" s="8" t="s">
        <v>387</v>
      </c>
      <c r="D240" s="8" t="n">
        <v>2008</v>
      </c>
      <c r="E240" s="8" t="s">
        <v>359</v>
      </c>
      <c r="F240" s="8" t="s">
        <v>270</v>
      </c>
      <c r="G240" s="23" t="s">
        <v>162</v>
      </c>
      <c r="H240" s="8" t="n">
        <v>1</v>
      </c>
    </row>
    <row r="241" customFormat="false" ht="12.3" hidden="false" customHeight="false" outlineLevel="0" collapsed="false">
      <c r="A241" s="8" t="n">
        <v>30</v>
      </c>
      <c r="B241" s="8" t="n">
        <v>403</v>
      </c>
      <c r="C241" s="8" t="s">
        <v>388</v>
      </c>
      <c r="D241" s="8" t="n">
        <v>2009</v>
      </c>
      <c r="E241" s="8" t="s">
        <v>359</v>
      </c>
      <c r="F241" s="8" t="s">
        <v>389</v>
      </c>
      <c r="G241" s="23" t="s">
        <v>162</v>
      </c>
      <c r="H241" s="8" t="n">
        <v>1</v>
      </c>
    </row>
    <row r="242" customFormat="false" ht="12.3" hidden="false" customHeight="false" outlineLevel="0" collapsed="false">
      <c r="A242" s="8" t="n">
        <v>31</v>
      </c>
      <c r="B242" s="8" t="n">
        <v>238</v>
      </c>
      <c r="C242" s="8" t="s">
        <v>390</v>
      </c>
      <c r="D242" s="8" t="n">
        <v>2008</v>
      </c>
      <c r="E242" s="8" t="s">
        <v>359</v>
      </c>
      <c r="F242" s="8" t="s">
        <v>352</v>
      </c>
      <c r="G242" s="23" t="s">
        <v>162</v>
      </c>
      <c r="H242" s="8" t="n">
        <v>1</v>
      </c>
    </row>
    <row r="243" customFormat="false" ht="12.3" hidden="false" customHeight="false" outlineLevel="0" collapsed="false">
      <c r="A243" s="8" t="n">
        <v>32</v>
      </c>
      <c r="B243" s="8" t="n">
        <v>249</v>
      </c>
      <c r="C243" s="8" t="s">
        <v>391</v>
      </c>
      <c r="D243" s="8" t="n">
        <v>2009</v>
      </c>
      <c r="E243" s="8" t="s">
        <v>359</v>
      </c>
      <c r="F243" s="8" t="s">
        <v>170</v>
      </c>
      <c r="G243" s="23" t="s">
        <v>162</v>
      </c>
      <c r="H243" s="8" t="n">
        <v>1</v>
      </c>
    </row>
    <row r="244" customFormat="false" ht="12.3" hidden="false" customHeight="false" outlineLevel="0" collapsed="false">
      <c r="A244" s="8" t="n">
        <v>33</v>
      </c>
      <c r="B244" s="8" t="n">
        <v>227</v>
      </c>
      <c r="C244" s="8" t="s">
        <v>392</v>
      </c>
      <c r="D244" s="8" t="n">
        <v>2009</v>
      </c>
      <c r="E244" s="8" t="s">
        <v>359</v>
      </c>
      <c r="F244" s="8" t="s">
        <v>352</v>
      </c>
      <c r="G244" s="23" t="s">
        <v>162</v>
      </c>
      <c r="H244" s="8" t="n">
        <v>1</v>
      </c>
    </row>
    <row r="245" customFormat="false" ht="12.3" hidden="false" customHeight="false" outlineLevel="0" collapsed="false">
      <c r="A245" s="8" t="n">
        <v>34</v>
      </c>
      <c r="B245" s="8" t="n">
        <v>262</v>
      </c>
      <c r="C245" s="8" t="s">
        <v>393</v>
      </c>
      <c r="D245" s="8" t="n">
        <v>2008</v>
      </c>
      <c r="E245" s="8" t="s">
        <v>359</v>
      </c>
      <c r="F245" s="8" t="s">
        <v>170</v>
      </c>
      <c r="G245" s="23" t="s">
        <v>162</v>
      </c>
      <c r="H245" s="8" t="n">
        <v>1</v>
      </c>
    </row>
    <row r="246" customFormat="false" ht="12.3" hidden="false" customHeight="false" outlineLevel="0" collapsed="false">
      <c r="A246" s="8" t="n">
        <v>35</v>
      </c>
      <c r="B246" s="8" t="n">
        <v>341</v>
      </c>
      <c r="C246" s="8" t="s">
        <v>394</v>
      </c>
      <c r="D246" s="8" t="n">
        <v>2009</v>
      </c>
      <c r="E246" s="8" t="s">
        <v>359</v>
      </c>
      <c r="F246" s="8" t="s">
        <v>270</v>
      </c>
      <c r="G246" s="23" t="s">
        <v>162</v>
      </c>
      <c r="H246" s="8" t="n">
        <v>1</v>
      </c>
    </row>
    <row r="247" customFormat="false" ht="12.3" hidden="false" customHeight="false" outlineLevel="0" collapsed="false">
      <c r="A247" s="8" t="n">
        <v>36</v>
      </c>
      <c r="B247" s="8" t="n">
        <v>224</v>
      </c>
      <c r="C247" s="8" t="s">
        <v>395</v>
      </c>
      <c r="D247" s="8" t="n">
        <v>2009</v>
      </c>
      <c r="E247" s="8" t="s">
        <v>359</v>
      </c>
      <c r="F247" s="8" t="s">
        <v>300</v>
      </c>
      <c r="G247" s="23" t="s">
        <v>162</v>
      </c>
      <c r="H247" s="8" t="n">
        <v>1</v>
      </c>
    </row>
    <row r="248" customFormat="false" ht="12.3" hidden="false" customHeight="false" outlineLevel="0" collapsed="false">
      <c r="A248" s="8" t="n">
        <v>37</v>
      </c>
      <c r="B248" s="8" t="n">
        <v>223</v>
      </c>
      <c r="C248" s="8" t="s">
        <v>396</v>
      </c>
      <c r="D248" s="8" t="n">
        <v>2009</v>
      </c>
      <c r="E248" s="8" t="s">
        <v>359</v>
      </c>
      <c r="F248" s="8" t="s">
        <v>300</v>
      </c>
      <c r="G248" s="23" t="s">
        <v>162</v>
      </c>
      <c r="H248" s="8" t="n">
        <v>1</v>
      </c>
    </row>
    <row r="249" customFormat="false" ht="12.3" hidden="false" customHeight="false" outlineLevel="0" collapsed="false">
      <c r="A249" s="8" t="n">
        <v>38</v>
      </c>
      <c r="B249" s="8" t="n">
        <v>381</v>
      </c>
      <c r="C249" s="8" t="s">
        <v>397</v>
      </c>
      <c r="D249" s="8" t="n">
        <v>2008</v>
      </c>
      <c r="E249" s="8" t="s">
        <v>359</v>
      </c>
      <c r="F249" s="8" t="s">
        <v>159</v>
      </c>
      <c r="G249" s="23" t="s">
        <v>162</v>
      </c>
      <c r="H249" s="8" t="n">
        <v>1</v>
      </c>
    </row>
    <row r="250" customFormat="false" ht="12.3" hidden="false" customHeight="false" outlineLevel="0" collapsed="false">
      <c r="A250" s="8" t="n">
        <v>39</v>
      </c>
      <c r="B250" s="8" t="n">
        <v>558</v>
      </c>
      <c r="C250" s="8" t="s">
        <v>398</v>
      </c>
      <c r="D250" s="8" t="n">
        <v>2009</v>
      </c>
      <c r="E250" s="8" t="s">
        <v>359</v>
      </c>
      <c r="F250" s="8" t="s">
        <v>399</v>
      </c>
      <c r="G250" s="23" t="s">
        <v>162</v>
      </c>
      <c r="H250" s="8" t="n">
        <v>1</v>
      </c>
    </row>
    <row r="251" customFormat="false" ht="15" hidden="false" customHeight="false" outlineLevel="0" collapsed="false">
      <c r="A251" s="22" t="s">
        <v>400</v>
      </c>
      <c r="B251" s="22"/>
      <c r="C251" s="22"/>
      <c r="D251" s="22"/>
      <c r="E251" s="22"/>
      <c r="F251" s="22"/>
      <c r="G251" s="22"/>
      <c r="H251" s="22"/>
    </row>
    <row r="252" customFormat="false" ht="12.3" hidden="false" customHeight="false" outlineLevel="0" collapsed="false">
      <c r="A252" s="8" t="s">
        <v>108</v>
      </c>
      <c r="B252" s="8" t="s">
        <v>109</v>
      </c>
      <c r="C252" s="8" t="s">
        <v>110</v>
      </c>
      <c r="D252" s="8" t="s">
        <v>111</v>
      </c>
      <c r="E252" s="8" t="s">
        <v>112</v>
      </c>
      <c r="F252" s="8" t="s">
        <v>4</v>
      </c>
      <c r="G252" s="23" t="s">
        <v>113</v>
      </c>
      <c r="H252" s="8"/>
    </row>
    <row r="253" customFormat="false" ht="12.3" hidden="false" customHeight="false" outlineLevel="0" collapsed="false">
      <c r="A253" s="8" t="n">
        <v>1</v>
      </c>
      <c r="B253" s="8" t="n">
        <v>275</v>
      </c>
      <c r="C253" s="8" t="s">
        <v>401</v>
      </c>
      <c r="D253" s="8" t="n">
        <v>2011</v>
      </c>
      <c r="E253" s="8" t="s">
        <v>402</v>
      </c>
      <c r="F253" s="8" t="s">
        <v>170</v>
      </c>
      <c r="G253" s="23" t="s">
        <v>162</v>
      </c>
      <c r="H253" s="8" t="n">
        <v>1</v>
      </c>
    </row>
    <row r="254" customFormat="false" ht="12.3" hidden="false" customHeight="false" outlineLevel="0" collapsed="false">
      <c r="A254" s="8" t="n">
        <v>2</v>
      </c>
      <c r="B254" s="8" t="n">
        <v>362</v>
      </c>
      <c r="C254" s="8" t="s">
        <v>403</v>
      </c>
      <c r="D254" s="8" t="n">
        <v>2010</v>
      </c>
      <c r="E254" s="8" t="s">
        <v>402</v>
      </c>
      <c r="F254" s="8" t="s">
        <v>122</v>
      </c>
      <c r="G254" s="23" t="s">
        <v>162</v>
      </c>
      <c r="H254" s="8" t="n">
        <v>1</v>
      </c>
    </row>
    <row r="255" customFormat="false" ht="12.3" hidden="false" customHeight="false" outlineLevel="0" collapsed="false">
      <c r="A255" s="8" t="n">
        <v>3</v>
      </c>
      <c r="B255" s="8" t="n">
        <v>271</v>
      </c>
      <c r="C255" s="8" t="s">
        <v>404</v>
      </c>
      <c r="D255" s="8" t="n">
        <v>2010</v>
      </c>
      <c r="E255" s="8" t="s">
        <v>402</v>
      </c>
      <c r="F255" s="8" t="s">
        <v>170</v>
      </c>
      <c r="G255" s="23" t="s">
        <v>162</v>
      </c>
      <c r="H255" s="8" t="n">
        <v>1</v>
      </c>
    </row>
    <row r="256" customFormat="false" ht="12.3" hidden="false" customHeight="false" outlineLevel="0" collapsed="false">
      <c r="A256" s="8" t="n">
        <v>4</v>
      </c>
      <c r="B256" s="8" t="n">
        <v>202</v>
      </c>
      <c r="C256" s="8" t="s">
        <v>405</v>
      </c>
      <c r="D256" s="8" t="n">
        <v>2010</v>
      </c>
      <c r="E256" s="8" t="s">
        <v>402</v>
      </c>
      <c r="F256" s="8" t="s">
        <v>240</v>
      </c>
      <c r="G256" s="23" t="s">
        <v>162</v>
      </c>
      <c r="H256" s="8" t="n">
        <v>1</v>
      </c>
    </row>
    <row r="257" customFormat="false" ht="12.3" hidden="false" customHeight="false" outlineLevel="0" collapsed="false">
      <c r="A257" s="8" t="n">
        <v>5</v>
      </c>
      <c r="B257" s="8" t="n">
        <v>196</v>
      </c>
      <c r="C257" s="8" t="s">
        <v>406</v>
      </c>
      <c r="D257" s="8" t="n">
        <v>2010</v>
      </c>
      <c r="E257" s="8" t="s">
        <v>402</v>
      </c>
      <c r="F257" s="8" t="s">
        <v>261</v>
      </c>
      <c r="G257" s="23" t="s">
        <v>162</v>
      </c>
      <c r="H257" s="8" t="n">
        <v>1</v>
      </c>
    </row>
    <row r="258" customFormat="false" ht="12.3" hidden="false" customHeight="false" outlineLevel="0" collapsed="false">
      <c r="A258" s="8" t="n">
        <v>6</v>
      </c>
      <c r="B258" s="8" t="n">
        <v>312</v>
      </c>
      <c r="C258" s="8" t="s">
        <v>407</v>
      </c>
      <c r="D258" s="8" t="n">
        <v>2011</v>
      </c>
      <c r="E258" s="8" t="s">
        <v>402</v>
      </c>
      <c r="F258" s="8" t="s">
        <v>170</v>
      </c>
      <c r="G258" s="23" t="s">
        <v>162</v>
      </c>
      <c r="H258" s="8" t="n">
        <v>1</v>
      </c>
    </row>
    <row r="259" customFormat="false" ht="12.3" hidden="false" customHeight="false" outlineLevel="0" collapsed="false">
      <c r="A259" s="8" t="n">
        <v>7</v>
      </c>
      <c r="B259" s="8" t="n">
        <v>310</v>
      </c>
      <c r="C259" s="8" t="s">
        <v>408</v>
      </c>
      <c r="D259" s="8" t="n">
        <v>2011</v>
      </c>
      <c r="E259" s="8" t="s">
        <v>402</v>
      </c>
      <c r="F259" s="8" t="s">
        <v>170</v>
      </c>
      <c r="G259" s="23" t="s">
        <v>162</v>
      </c>
      <c r="H259" s="8" t="n">
        <v>1</v>
      </c>
    </row>
    <row r="260" customFormat="false" ht="12.3" hidden="false" customHeight="false" outlineLevel="0" collapsed="false">
      <c r="A260" s="8" t="n">
        <v>8</v>
      </c>
      <c r="B260" s="8" t="n">
        <v>260</v>
      </c>
      <c r="C260" s="8" t="s">
        <v>409</v>
      </c>
      <c r="D260" s="8" t="n">
        <v>2011</v>
      </c>
      <c r="E260" s="8" t="s">
        <v>402</v>
      </c>
      <c r="F260" s="8" t="s">
        <v>170</v>
      </c>
      <c r="G260" s="23" t="s">
        <v>162</v>
      </c>
      <c r="H260" s="8" t="n">
        <v>1</v>
      </c>
    </row>
    <row r="261" customFormat="false" ht="12.3" hidden="false" customHeight="false" outlineLevel="0" collapsed="false">
      <c r="A261" s="8" t="n">
        <v>9</v>
      </c>
      <c r="B261" s="8" t="n">
        <v>556</v>
      </c>
      <c r="C261" s="8" t="s">
        <v>410</v>
      </c>
      <c r="D261" s="8" t="n">
        <v>2010</v>
      </c>
      <c r="E261" s="8" t="s">
        <v>402</v>
      </c>
      <c r="F261" s="8" t="s">
        <v>240</v>
      </c>
      <c r="G261" s="23" t="s">
        <v>162</v>
      </c>
      <c r="H261" s="8" t="n">
        <v>1</v>
      </c>
    </row>
    <row r="262" customFormat="false" ht="12.3" hidden="false" customHeight="false" outlineLevel="0" collapsed="false">
      <c r="A262" s="8" t="n">
        <v>10</v>
      </c>
      <c r="B262" s="8" t="n">
        <v>85</v>
      </c>
      <c r="C262" s="8" t="s">
        <v>411</v>
      </c>
      <c r="D262" s="8" t="n">
        <v>2010</v>
      </c>
      <c r="E262" s="8" t="s">
        <v>402</v>
      </c>
      <c r="F262" s="8" t="s">
        <v>144</v>
      </c>
      <c r="G262" s="23" t="s">
        <v>162</v>
      </c>
      <c r="H262" s="8" t="n">
        <v>1</v>
      </c>
    </row>
    <row r="263" customFormat="false" ht="12.3" hidden="false" customHeight="false" outlineLevel="0" collapsed="false">
      <c r="A263" s="8" t="n">
        <v>11</v>
      </c>
      <c r="B263" s="8" t="n">
        <v>332</v>
      </c>
      <c r="C263" s="8" t="s">
        <v>412</v>
      </c>
      <c r="D263" s="8" t="n">
        <v>2010</v>
      </c>
      <c r="E263" s="8" t="s">
        <v>402</v>
      </c>
      <c r="F263" s="8" t="s">
        <v>270</v>
      </c>
      <c r="G263" s="23" t="s">
        <v>162</v>
      </c>
      <c r="H263" s="8" t="n">
        <v>1</v>
      </c>
    </row>
    <row r="264" customFormat="false" ht="12.3" hidden="false" customHeight="false" outlineLevel="0" collapsed="false">
      <c r="A264" s="8" t="n">
        <v>12</v>
      </c>
      <c r="B264" s="8" t="n">
        <v>308</v>
      </c>
      <c r="C264" s="8" t="s">
        <v>413</v>
      </c>
      <c r="D264" s="8" t="n">
        <v>2011</v>
      </c>
      <c r="E264" s="8" t="s">
        <v>402</v>
      </c>
      <c r="F264" s="8" t="s">
        <v>170</v>
      </c>
      <c r="G264" s="23" t="s">
        <v>162</v>
      </c>
      <c r="H264" s="8" t="n">
        <v>1</v>
      </c>
    </row>
    <row r="265" customFormat="false" ht="12.3" hidden="false" customHeight="false" outlineLevel="0" collapsed="false">
      <c r="A265" s="8" t="n">
        <v>13</v>
      </c>
      <c r="B265" s="8" t="n">
        <v>416</v>
      </c>
      <c r="C265" s="8" t="s">
        <v>414</v>
      </c>
      <c r="D265" s="8" t="n">
        <v>2010</v>
      </c>
      <c r="E265" s="8" t="s">
        <v>402</v>
      </c>
      <c r="F265" s="8" t="s">
        <v>189</v>
      </c>
      <c r="G265" s="23" t="s">
        <v>162</v>
      </c>
      <c r="H265" s="8" t="n">
        <v>1</v>
      </c>
    </row>
    <row r="266" customFormat="false" ht="12.3" hidden="false" customHeight="false" outlineLevel="0" collapsed="false">
      <c r="A266" s="8" t="n">
        <v>14</v>
      </c>
      <c r="B266" s="8" t="n">
        <v>326</v>
      </c>
      <c r="C266" s="8" t="s">
        <v>415</v>
      </c>
      <c r="D266" s="8" t="n">
        <v>2011</v>
      </c>
      <c r="E266" s="8" t="s">
        <v>402</v>
      </c>
      <c r="F266" s="8" t="s">
        <v>270</v>
      </c>
      <c r="G266" s="23" t="s">
        <v>162</v>
      </c>
      <c r="H266" s="8" t="n">
        <v>1</v>
      </c>
    </row>
    <row r="267" customFormat="false" ht="12.3" hidden="false" customHeight="false" outlineLevel="0" collapsed="false">
      <c r="A267" s="8" t="n">
        <v>15</v>
      </c>
      <c r="B267" s="8" t="n">
        <v>319</v>
      </c>
      <c r="C267" s="8" t="s">
        <v>416</v>
      </c>
      <c r="D267" s="8" t="n">
        <v>2011</v>
      </c>
      <c r="E267" s="8" t="s">
        <v>402</v>
      </c>
      <c r="F267" s="8" t="s">
        <v>170</v>
      </c>
      <c r="G267" s="23" t="s">
        <v>162</v>
      </c>
      <c r="H267" s="8" t="n">
        <v>1</v>
      </c>
    </row>
    <row r="268" customFormat="false" ht="12.3" hidden="false" customHeight="false" outlineLevel="0" collapsed="false">
      <c r="A268" s="8" t="n">
        <v>16</v>
      </c>
      <c r="B268" s="8" t="n">
        <v>283</v>
      </c>
      <c r="C268" s="8" t="s">
        <v>417</v>
      </c>
      <c r="D268" s="8" t="n">
        <v>2010</v>
      </c>
      <c r="E268" s="8" t="s">
        <v>402</v>
      </c>
      <c r="F268" s="8" t="s">
        <v>170</v>
      </c>
      <c r="G268" s="23" t="s">
        <v>162</v>
      </c>
      <c r="H268" s="8" t="n">
        <v>1</v>
      </c>
    </row>
    <row r="269" customFormat="false" ht="12.3" hidden="false" customHeight="false" outlineLevel="0" collapsed="false">
      <c r="A269" s="8" t="n">
        <v>17</v>
      </c>
      <c r="B269" s="8" t="n">
        <v>505</v>
      </c>
      <c r="C269" s="8" t="s">
        <v>418</v>
      </c>
      <c r="D269" s="8" t="n">
        <v>2010</v>
      </c>
      <c r="E269" s="8" t="s">
        <v>402</v>
      </c>
      <c r="F269" s="8" t="s">
        <v>419</v>
      </c>
      <c r="G269" s="23" t="s">
        <v>162</v>
      </c>
      <c r="H269" s="8" t="n">
        <v>1</v>
      </c>
    </row>
    <row r="270" customFormat="false" ht="12.3" hidden="false" customHeight="false" outlineLevel="0" collapsed="false">
      <c r="A270" s="8" t="n">
        <v>18</v>
      </c>
      <c r="B270" s="8" t="n">
        <v>320</v>
      </c>
      <c r="C270" s="8" t="s">
        <v>420</v>
      </c>
      <c r="D270" s="8" t="n">
        <v>2011</v>
      </c>
      <c r="E270" s="8" t="s">
        <v>402</v>
      </c>
      <c r="F270" s="8" t="s">
        <v>170</v>
      </c>
      <c r="G270" s="23" t="s">
        <v>162</v>
      </c>
      <c r="H270" s="8" t="n">
        <v>1</v>
      </c>
    </row>
    <row r="271" customFormat="false" ht="12.3" hidden="false" customHeight="false" outlineLevel="0" collapsed="false">
      <c r="A271" s="8" t="n">
        <v>19</v>
      </c>
      <c r="B271" s="8" t="n">
        <v>421</v>
      </c>
      <c r="C271" s="8" t="s">
        <v>421</v>
      </c>
      <c r="D271" s="8" t="n">
        <v>2011</v>
      </c>
      <c r="E271" s="8" t="s">
        <v>402</v>
      </c>
      <c r="F271" s="8" t="s">
        <v>189</v>
      </c>
      <c r="G271" s="23" t="s">
        <v>162</v>
      </c>
      <c r="H271" s="8" t="n">
        <v>1</v>
      </c>
    </row>
    <row r="272" customFormat="false" ht="15" hidden="false" customHeight="false" outlineLevel="0" collapsed="false">
      <c r="A272" s="22" t="s">
        <v>422</v>
      </c>
      <c r="B272" s="22"/>
      <c r="C272" s="22"/>
      <c r="D272" s="22"/>
      <c r="E272" s="22"/>
      <c r="F272" s="22"/>
      <c r="G272" s="22"/>
      <c r="H272" s="22"/>
    </row>
    <row r="273" customFormat="false" ht="12.3" hidden="false" customHeight="false" outlineLevel="0" collapsed="false">
      <c r="A273" s="8" t="s">
        <v>108</v>
      </c>
      <c r="B273" s="8" t="s">
        <v>109</v>
      </c>
      <c r="C273" s="8" t="s">
        <v>110</v>
      </c>
      <c r="D273" s="8" t="s">
        <v>111</v>
      </c>
      <c r="E273" s="8" t="s">
        <v>112</v>
      </c>
      <c r="F273" s="8" t="s">
        <v>4</v>
      </c>
      <c r="G273" s="23" t="s">
        <v>113</v>
      </c>
      <c r="H273" s="8"/>
    </row>
    <row r="274" customFormat="false" ht="12.3" hidden="false" customHeight="false" outlineLevel="0" collapsed="false">
      <c r="A274" s="8" t="n">
        <v>1</v>
      </c>
      <c r="B274" s="8" t="n">
        <v>233</v>
      </c>
      <c r="C274" s="8" t="s">
        <v>423</v>
      </c>
      <c r="D274" s="8" t="n">
        <v>2010</v>
      </c>
      <c r="E274" s="8" t="s">
        <v>424</v>
      </c>
      <c r="F274" s="8" t="s">
        <v>352</v>
      </c>
      <c r="G274" s="23" t="s">
        <v>162</v>
      </c>
      <c r="H274" s="8" t="n">
        <v>1</v>
      </c>
    </row>
    <row r="275" customFormat="false" ht="12.3" hidden="false" customHeight="false" outlineLevel="0" collapsed="false">
      <c r="A275" s="8" t="n">
        <v>2</v>
      </c>
      <c r="B275" s="8" t="n">
        <v>510</v>
      </c>
      <c r="C275" s="8" t="s">
        <v>425</v>
      </c>
      <c r="D275" s="8" t="n">
        <v>2010</v>
      </c>
      <c r="E275" s="8" t="s">
        <v>424</v>
      </c>
      <c r="F275" s="8" t="s">
        <v>277</v>
      </c>
      <c r="G275" s="23" t="s">
        <v>162</v>
      </c>
      <c r="H275" s="8" t="n">
        <v>1</v>
      </c>
    </row>
    <row r="276" customFormat="false" ht="12.3" hidden="false" customHeight="false" outlineLevel="0" collapsed="false">
      <c r="A276" s="8" t="n">
        <v>3</v>
      </c>
      <c r="B276" s="8" t="n">
        <v>323</v>
      </c>
      <c r="C276" s="8" t="s">
        <v>426</v>
      </c>
      <c r="D276" s="8" t="n">
        <v>2010</v>
      </c>
      <c r="E276" s="8" t="s">
        <v>424</v>
      </c>
      <c r="F276" s="8" t="s">
        <v>270</v>
      </c>
      <c r="G276" s="23" t="s">
        <v>162</v>
      </c>
      <c r="H276" s="8" t="n">
        <v>1</v>
      </c>
    </row>
    <row r="277" customFormat="false" ht="12.3" hidden="false" customHeight="false" outlineLevel="0" collapsed="false">
      <c r="A277" s="8" t="n">
        <v>4</v>
      </c>
      <c r="B277" s="8" t="n">
        <v>252</v>
      </c>
      <c r="C277" s="8" t="s">
        <v>427</v>
      </c>
      <c r="D277" s="8" t="n">
        <v>2010</v>
      </c>
      <c r="E277" s="8" t="s">
        <v>424</v>
      </c>
      <c r="F277" s="8" t="s">
        <v>170</v>
      </c>
      <c r="G277" s="23" t="s">
        <v>162</v>
      </c>
      <c r="H277" s="8" t="n">
        <v>1</v>
      </c>
    </row>
    <row r="278" customFormat="false" ht="12.3" hidden="false" customHeight="false" outlineLevel="0" collapsed="false">
      <c r="A278" s="8" t="n">
        <v>5</v>
      </c>
      <c r="B278" s="8" t="n">
        <v>337</v>
      </c>
      <c r="C278" s="8" t="s">
        <v>428</v>
      </c>
      <c r="D278" s="8" t="n">
        <v>2011</v>
      </c>
      <c r="E278" s="8" t="s">
        <v>424</v>
      </c>
      <c r="F278" s="8" t="s">
        <v>270</v>
      </c>
      <c r="G278" s="23" t="s">
        <v>162</v>
      </c>
      <c r="H278" s="8" t="n">
        <v>1</v>
      </c>
    </row>
    <row r="279" customFormat="false" ht="12.3" hidden="false" customHeight="false" outlineLevel="0" collapsed="false">
      <c r="A279" s="8" t="n">
        <v>6</v>
      </c>
      <c r="B279" s="8" t="n">
        <v>334</v>
      </c>
      <c r="C279" s="8" t="s">
        <v>429</v>
      </c>
      <c r="D279" s="8" t="n">
        <v>2011</v>
      </c>
      <c r="E279" s="8" t="s">
        <v>424</v>
      </c>
      <c r="F279" s="8" t="s">
        <v>270</v>
      </c>
      <c r="G279" s="23" t="s">
        <v>162</v>
      </c>
      <c r="H279" s="8" t="n">
        <v>1</v>
      </c>
    </row>
    <row r="280" customFormat="false" ht="12.3" hidden="false" customHeight="false" outlineLevel="0" collapsed="false">
      <c r="A280" s="8" t="n">
        <v>7</v>
      </c>
      <c r="B280" s="8" t="n">
        <v>433</v>
      </c>
      <c r="C280" s="8" t="s">
        <v>430</v>
      </c>
      <c r="D280" s="8" t="n">
        <v>2010</v>
      </c>
      <c r="E280" s="8" t="s">
        <v>424</v>
      </c>
      <c r="F280" s="8" t="s">
        <v>189</v>
      </c>
      <c r="G280" s="23" t="s">
        <v>162</v>
      </c>
      <c r="H280" s="8" t="n">
        <v>1</v>
      </c>
    </row>
    <row r="281" customFormat="false" ht="12.3" hidden="false" customHeight="false" outlineLevel="0" collapsed="false">
      <c r="A281" s="8" t="n">
        <v>8</v>
      </c>
      <c r="B281" s="8" t="n">
        <v>399</v>
      </c>
      <c r="C281" s="8" t="s">
        <v>431</v>
      </c>
      <c r="D281" s="8" t="n">
        <v>2010</v>
      </c>
      <c r="E281" s="8" t="s">
        <v>424</v>
      </c>
      <c r="F281" s="8" t="s">
        <v>389</v>
      </c>
      <c r="G281" s="23" t="s">
        <v>162</v>
      </c>
      <c r="H281" s="8" t="n">
        <v>1</v>
      </c>
    </row>
    <row r="282" customFormat="false" ht="12.3" hidden="false" customHeight="false" outlineLevel="0" collapsed="false">
      <c r="A282" s="8" t="n">
        <v>9</v>
      </c>
      <c r="B282" s="8" t="n">
        <v>257</v>
      </c>
      <c r="C282" s="8" t="s">
        <v>432</v>
      </c>
      <c r="D282" s="8" t="n">
        <v>2011</v>
      </c>
      <c r="E282" s="8" t="s">
        <v>424</v>
      </c>
      <c r="F282" s="8" t="s">
        <v>170</v>
      </c>
      <c r="G282" s="23" t="s">
        <v>162</v>
      </c>
      <c r="H282" s="8" t="n">
        <v>1</v>
      </c>
    </row>
    <row r="283" customFormat="false" ht="12.3" hidden="false" customHeight="false" outlineLevel="0" collapsed="false">
      <c r="A283" s="8" t="n">
        <v>10</v>
      </c>
      <c r="B283" s="8" t="n">
        <v>404</v>
      </c>
      <c r="C283" s="8" t="s">
        <v>433</v>
      </c>
      <c r="D283" s="8" t="n">
        <v>2010</v>
      </c>
      <c r="E283" s="8" t="s">
        <v>424</v>
      </c>
      <c r="F283" s="8" t="s">
        <v>389</v>
      </c>
      <c r="G283" s="23" t="s">
        <v>162</v>
      </c>
      <c r="H283" s="8" t="n">
        <v>1</v>
      </c>
    </row>
    <row r="284" customFormat="false" ht="12.3" hidden="false" customHeight="false" outlineLevel="0" collapsed="false">
      <c r="A284" s="8" t="n">
        <v>11</v>
      </c>
      <c r="B284" s="8" t="n">
        <v>304</v>
      </c>
      <c r="C284" s="8" t="s">
        <v>434</v>
      </c>
      <c r="D284" s="8" t="n">
        <v>2011</v>
      </c>
      <c r="E284" s="8" t="s">
        <v>424</v>
      </c>
      <c r="F284" s="8" t="s">
        <v>170</v>
      </c>
      <c r="G284" s="23" t="s">
        <v>162</v>
      </c>
      <c r="H284" s="8" t="n">
        <v>1</v>
      </c>
    </row>
    <row r="285" customFormat="false" ht="12.3" hidden="false" customHeight="false" outlineLevel="0" collapsed="false">
      <c r="A285" s="8" t="n">
        <v>12</v>
      </c>
      <c r="B285" s="8" t="n">
        <v>401</v>
      </c>
      <c r="C285" s="8" t="s">
        <v>435</v>
      </c>
      <c r="D285" s="8" t="n">
        <v>2011</v>
      </c>
      <c r="E285" s="8" t="s">
        <v>424</v>
      </c>
      <c r="F285" s="8" t="s">
        <v>389</v>
      </c>
      <c r="G285" s="23" t="s">
        <v>162</v>
      </c>
      <c r="H285" s="8" t="n">
        <v>1</v>
      </c>
    </row>
    <row r="286" customFormat="false" ht="12.3" hidden="false" customHeight="false" outlineLevel="0" collapsed="false">
      <c r="A286" s="8" t="n">
        <v>13</v>
      </c>
      <c r="B286" s="8" t="n">
        <v>331</v>
      </c>
      <c r="C286" s="8" t="s">
        <v>436</v>
      </c>
      <c r="D286" s="8" t="n">
        <v>2010</v>
      </c>
      <c r="E286" s="8" t="s">
        <v>424</v>
      </c>
      <c r="F286" s="8" t="s">
        <v>270</v>
      </c>
      <c r="G286" s="23" t="s">
        <v>162</v>
      </c>
      <c r="H286" s="8" t="n">
        <v>1</v>
      </c>
    </row>
    <row r="287" customFormat="false" ht="12.3" hidden="false" customHeight="false" outlineLevel="0" collapsed="false">
      <c r="A287" s="8" t="n">
        <v>14</v>
      </c>
      <c r="B287" s="8" t="n">
        <v>333</v>
      </c>
      <c r="C287" s="8" t="s">
        <v>437</v>
      </c>
      <c r="D287" s="8" t="n">
        <v>2011</v>
      </c>
      <c r="E287" s="8" t="s">
        <v>424</v>
      </c>
      <c r="F287" s="8" t="s">
        <v>270</v>
      </c>
      <c r="G287" s="23" t="s">
        <v>162</v>
      </c>
      <c r="H287" s="8" t="n">
        <v>1</v>
      </c>
    </row>
    <row r="288" customFormat="false" ht="12.3" hidden="false" customHeight="false" outlineLevel="0" collapsed="false">
      <c r="A288" s="8" t="n">
        <v>15</v>
      </c>
      <c r="B288" s="8" t="n">
        <v>506</v>
      </c>
      <c r="C288" s="8" t="s">
        <v>438</v>
      </c>
      <c r="D288" s="8" t="n">
        <v>2010</v>
      </c>
      <c r="E288" s="8" t="s">
        <v>424</v>
      </c>
      <c r="F288" s="8" t="s">
        <v>419</v>
      </c>
      <c r="G288" s="23" t="s">
        <v>162</v>
      </c>
      <c r="H288" s="8" t="n">
        <v>1</v>
      </c>
    </row>
    <row r="289" customFormat="false" ht="12.3" hidden="false" customHeight="false" outlineLevel="0" collapsed="false">
      <c r="A289" s="8" t="n">
        <v>16</v>
      </c>
      <c r="B289" s="8" t="n">
        <v>264</v>
      </c>
      <c r="C289" s="8" t="s">
        <v>439</v>
      </c>
      <c r="D289" s="8" t="n">
        <v>2010</v>
      </c>
      <c r="E289" s="8" t="s">
        <v>424</v>
      </c>
      <c r="F289" s="8" t="s">
        <v>170</v>
      </c>
      <c r="G289" s="23" t="s">
        <v>162</v>
      </c>
      <c r="H289" s="8" t="n">
        <v>1</v>
      </c>
    </row>
    <row r="290" customFormat="false" ht="12.3" hidden="false" customHeight="false" outlineLevel="0" collapsed="false">
      <c r="A290" s="8" t="n">
        <v>17</v>
      </c>
      <c r="B290" s="8" t="n">
        <v>430</v>
      </c>
      <c r="C290" s="8" t="s">
        <v>440</v>
      </c>
      <c r="D290" s="8" t="n">
        <v>2010</v>
      </c>
      <c r="E290" s="8" t="s">
        <v>424</v>
      </c>
      <c r="F290" s="8" t="s">
        <v>189</v>
      </c>
      <c r="G290" s="23" t="s">
        <v>162</v>
      </c>
      <c r="H290" s="8" t="n">
        <v>1</v>
      </c>
    </row>
    <row r="291" customFormat="false" ht="12.3" hidden="false" customHeight="false" outlineLevel="0" collapsed="false">
      <c r="A291" s="8" t="n">
        <v>18</v>
      </c>
      <c r="B291" s="8" t="n">
        <v>307</v>
      </c>
      <c r="C291" s="8" t="s">
        <v>441</v>
      </c>
      <c r="D291" s="8" t="n">
        <v>2011</v>
      </c>
      <c r="E291" s="8" t="s">
        <v>424</v>
      </c>
      <c r="F291" s="8" t="s">
        <v>170</v>
      </c>
      <c r="G291" s="23" t="s">
        <v>162</v>
      </c>
      <c r="H291" s="8" t="n">
        <v>1</v>
      </c>
    </row>
    <row r="292" customFormat="false" ht="12.3" hidden="false" customHeight="false" outlineLevel="0" collapsed="false">
      <c r="A292" s="8" t="n">
        <v>19</v>
      </c>
      <c r="B292" s="8" t="n">
        <v>438</v>
      </c>
      <c r="C292" s="8" t="s">
        <v>442</v>
      </c>
      <c r="D292" s="8" t="n">
        <v>2010</v>
      </c>
      <c r="E292" s="8" t="s">
        <v>424</v>
      </c>
      <c r="F292" s="8" t="s">
        <v>189</v>
      </c>
      <c r="G292" s="23" t="s">
        <v>162</v>
      </c>
      <c r="H292" s="8" t="n">
        <v>1</v>
      </c>
    </row>
    <row r="293" customFormat="false" ht="12.3" hidden="false" customHeight="false" outlineLevel="0" collapsed="false">
      <c r="A293" s="8" t="n">
        <v>20</v>
      </c>
      <c r="B293" s="8" t="n">
        <v>402</v>
      </c>
      <c r="C293" s="8" t="s">
        <v>443</v>
      </c>
      <c r="D293" s="8" t="n">
        <v>2010</v>
      </c>
      <c r="E293" s="8" t="s">
        <v>424</v>
      </c>
      <c r="F293" s="8" t="s">
        <v>389</v>
      </c>
      <c r="G293" s="23" t="s">
        <v>162</v>
      </c>
      <c r="H293" s="8" t="n">
        <v>1</v>
      </c>
    </row>
    <row r="294" customFormat="false" ht="12.3" hidden="false" customHeight="false" outlineLevel="0" collapsed="false">
      <c r="A294" s="8" t="n">
        <v>21</v>
      </c>
      <c r="B294" s="8" t="n">
        <v>507</v>
      </c>
      <c r="C294" s="8" t="s">
        <v>444</v>
      </c>
      <c r="D294" s="8" t="n">
        <v>2011</v>
      </c>
      <c r="E294" s="8" t="s">
        <v>424</v>
      </c>
      <c r="F294" s="8" t="s">
        <v>419</v>
      </c>
      <c r="G294" s="23" t="s">
        <v>162</v>
      </c>
      <c r="H294" s="8" t="n">
        <v>1</v>
      </c>
    </row>
    <row r="295" customFormat="false" ht="12.3" hidden="false" customHeight="false" outlineLevel="0" collapsed="false">
      <c r="A295" s="8" t="n">
        <v>22</v>
      </c>
      <c r="B295" s="8" t="n">
        <v>272</v>
      </c>
      <c r="C295" s="8" t="s">
        <v>445</v>
      </c>
      <c r="D295" s="8" t="n">
        <v>2010</v>
      </c>
      <c r="E295" s="8" t="s">
        <v>424</v>
      </c>
      <c r="F295" s="8" t="s">
        <v>170</v>
      </c>
      <c r="G295" s="23" t="s">
        <v>162</v>
      </c>
      <c r="H295" s="8" t="n">
        <v>1</v>
      </c>
    </row>
    <row r="296" customFormat="false" ht="12.3" hidden="false" customHeight="false" outlineLevel="0" collapsed="false">
      <c r="A296" s="8" t="n">
        <v>23</v>
      </c>
      <c r="B296" s="8" t="n">
        <v>237</v>
      </c>
      <c r="C296" s="8" t="s">
        <v>446</v>
      </c>
      <c r="D296" s="8" t="n">
        <v>2011</v>
      </c>
      <c r="E296" s="8" t="s">
        <v>424</v>
      </c>
      <c r="F296" s="8" t="s">
        <v>352</v>
      </c>
      <c r="G296" s="23" t="s">
        <v>162</v>
      </c>
      <c r="H296" s="8" t="n">
        <v>1</v>
      </c>
    </row>
    <row r="297" customFormat="false" ht="12.3" hidden="false" customHeight="false" outlineLevel="0" collapsed="false">
      <c r="A297" s="8" t="n">
        <v>24</v>
      </c>
      <c r="B297" s="8" t="n">
        <v>215</v>
      </c>
      <c r="C297" s="8" t="s">
        <v>447</v>
      </c>
      <c r="D297" s="8" t="n">
        <v>2010</v>
      </c>
      <c r="E297" s="8" t="s">
        <v>424</v>
      </c>
      <c r="F297" s="8" t="s">
        <v>300</v>
      </c>
      <c r="G297" s="23" t="s">
        <v>162</v>
      </c>
      <c r="H297" s="8" t="n">
        <v>1</v>
      </c>
    </row>
    <row r="298" customFormat="false" ht="12.3" hidden="false" customHeight="false" outlineLevel="0" collapsed="false">
      <c r="A298" s="8" t="n">
        <v>25</v>
      </c>
      <c r="B298" s="8" t="n">
        <v>239</v>
      </c>
      <c r="C298" s="8" t="s">
        <v>448</v>
      </c>
      <c r="D298" s="8" t="n">
        <v>2011</v>
      </c>
      <c r="E298" s="8" t="s">
        <v>424</v>
      </c>
      <c r="F298" s="8" t="s">
        <v>352</v>
      </c>
      <c r="G298" s="23" t="s">
        <v>162</v>
      </c>
      <c r="H298" s="8" t="n">
        <v>1</v>
      </c>
    </row>
    <row r="299" customFormat="false" ht="12.3" hidden="false" customHeight="false" outlineLevel="0" collapsed="false">
      <c r="A299" s="8" t="n">
        <v>26</v>
      </c>
      <c r="B299" s="8" t="n">
        <v>322</v>
      </c>
      <c r="C299" s="8" t="s">
        <v>449</v>
      </c>
      <c r="D299" s="8" t="n">
        <v>2011</v>
      </c>
      <c r="E299" s="8" t="s">
        <v>424</v>
      </c>
      <c r="F299" s="8" t="s">
        <v>270</v>
      </c>
      <c r="G299" s="23" t="s">
        <v>162</v>
      </c>
      <c r="H299" s="8" t="n">
        <v>1</v>
      </c>
    </row>
    <row r="300" customFormat="false" ht="12.3" hidden="false" customHeight="false" outlineLevel="0" collapsed="false">
      <c r="A300" s="8" t="n">
        <v>27</v>
      </c>
      <c r="B300" s="8" t="n">
        <v>279</v>
      </c>
      <c r="C300" s="8" t="s">
        <v>450</v>
      </c>
      <c r="D300" s="8" t="n">
        <v>2011</v>
      </c>
      <c r="E300" s="8" t="s">
        <v>424</v>
      </c>
      <c r="F300" s="8" t="s">
        <v>170</v>
      </c>
      <c r="G300" s="23" t="s">
        <v>162</v>
      </c>
      <c r="H300" s="8" t="n">
        <v>1</v>
      </c>
    </row>
    <row r="301" customFormat="false" ht="12.3" hidden="false" customHeight="false" outlineLevel="0" collapsed="false">
      <c r="A301" s="8" t="n">
        <v>28</v>
      </c>
      <c r="B301" s="8" t="n">
        <v>213</v>
      </c>
      <c r="C301" s="8" t="s">
        <v>451</v>
      </c>
      <c r="D301" s="8" t="n">
        <v>2011</v>
      </c>
      <c r="E301" s="8" t="s">
        <v>424</v>
      </c>
      <c r="F301" s="8" t="s">
        <v>300</v>
      </c>
      <c r="G301" s="23" t="s">
        <v>162</v>
      </c>
      <c r="H301" s="8" t="n">
        <v>1</v>
      </c>
    </row>
    <row r="302" customFormat="false" ht="12.3" hidden="false" customHeight="false" outlineLevel="0" collapsed="false">
      <c r="A302" s="8" t="n">
        <v>29</v>
      </c>
      <c r="B302" s="8" t="n">
        <v>229</v>
      </c>
      <c r="C302" s="8" t="s">
        <v>452</v>
      </c>
      <c r="D302" s="8" t="n">
        <v>2011</v>
      </c>
      <c r="E302" s="8" t="s">
        <v>424</v>
      </c>
      <c r="F302" s="8" t="s">
        <v>352</v>
      </c>
      <c r="G302" s="23" t="s">
        <v>162</v>
      </c>
      <c r="H302" s="8" t="n">
        <v>1</v>
      </c>
    </row>
    <row r="303" customFormat="false" ht="12.3" hidden="false" customHeight="false" outlineLevel="0" collapsed="false">
      <c r="A303" s="8" t="n">
        <v>30</v>
      </c>
      <c r="B303" s="8" t="n">
        <v>209</v>
      </c>
      <c r="C303" s="8" t="s">
        <v>453</v>
      </c>
      <c r="D303" s="8" t="n">
        <v>2011</v>
      </c>
      <c r="E303" s="8" t="s">
        <v>424</v>
      </c>
      <c r="F303" s="8" t="s">
        <v>240</v>
      </c>
      <c r="G303" s="23" t="s">
        <v>162</v>
      </c>
      <c r="H303" s="8" t="n">
        <v>1</v>
      </c>
    </row>
    <row r="304" customFormat="false" ht="15" hidden="false" customHeight="false" outlineLevel="0" collapsed="false">
      <c r="A304" s="22" t="s">
        <v>454</v>
      </c>
      <c r="B304" s="22"/>
      <c r="C304" s="22"/>
      <c r="D304" s="22"/>
      <c r="E304" s="22"/>
      <c r="F304" s="22"/>
      <c r="G304" s="22"/>
      <c r="H304" s="22"/>
    </row>
    <row r="305" customFormat="false" ht="12.3" hidden="false" customHeight="false" outlineLevel="0" collapsed="false">
      <c r="A305" s="8" t="s">
        <v>108</v>
      </c>
      <c r="B305" s="8" t="s">
        <v>109</v>
      </c>
      <c r="C305" s="8" t="s">
        <v>110</v>
      </c>
      <c r="D305" s="8" t="s">
        <v>111</v>
      </c>
      <c r="E305" s="8" t="s">
        <v>112</v>
      </c>
      <c r="F305" s="8" t="s">
        <v>4</v>
      </c>
      <c r="G305" s="8" t="s">
        <v>113</v>
      </c>
      <c r="H305" s="8"/>
    </row>
    <row r="306" customFormat="false" ht="12.3" hidden="false" customHeight="false" outlineLevel="0" collapsed="false">
      <c r="A306" s="8" t="n">
        <v>1</v>
      </c>
      <c r="B306" s="8" t="n">
        <v>289</v>
      </c>
      <c r="C306" s="8" t="s">
        <v>455</v>
      </c>
      <c r="D306" s="8" t="n">
        <v>2012</v>
      </c>
      <c r="E306" s="8" t="s">
        <v>456</v>
      </c>
      <c r="F306" s="8" t="s">
        <v>170</v>
      </c>
      <c r="G306" s="8" t="s">
        <v>162</v>
      </c>
      <c r="H306" s="8" t="n">
        <v>1</v>
      </c>
    </row>
    <row r="307" customFormat="false" ht="12.3" hidden="false" customHeight="false" outlineLevel="0" collapsed="false">
      <c r="A307" s="8" t="n">
        <v>2</v>
      </c>
      <c r="B307" s="8" t="n">
        <v>277</v>
      </c>
      <c r="C307" s="8" t="s">
        <v>457</v>
      </c>
      <c r="D307" s="8" t="n">
        <v>2012</v>
      </c>
      <c r="E307" s="8" t="s">
        <v>456</v>
      </c>
      <c r="F307" s="8" t="s">
        <v>170</v>
      </c>
      <c r="G307" s="8" t="s">
        <v>162</v>
      </c>
      <c r="H307" s="8" t="n">
        <v>1</v>
      </c>
    </row>
    <row r="308" customFormat="false" ht="12.3" hidden="false" customHeight="false" outlineLevel="0" collapsed="false">
      <c r="A308" s="8" t="n">
        <v>3</v>
      </c>
      <c r="B308" s="8" t="n">
        <v>261</v>
      </c>
      <c r="C308" s="8" t="s">
        <v>458</v>
      </c>
      <c r="D308" s="8" t="n">
        <v>2013</v>
      </c>
      <c r="E308" s="8" t="s">
        <v>456</v>
      </c>
      <c r="F308" s="8" t="s">
        <v>170</v>
      </c>
      <c r="G308" s="8" t="s">
        <v>162</v>
      </c>
      <c r="H308" s="8" t="n">
        <v>1</v>
      </c>
    </row>
    <row r="309" customFormat="false" ht="12.3" hidden="false" customHeight="false" outlineLevel="0" collapsed="false">
      <c r="A309" s="8" t="n">
        <v>4</v>
      </c>
      <c r="B309" s="8" t="n">
        <v>303</v>
      </c>
      <c r="C309" s="8" t="s">
        <v>459</v>
      </c>
      <c r="D309" s="8" t="n">
        <v>2012</v>
      </c>
      <c r="E309" s="8" t="s">
        <v>456</v>
      </c>
      <c r="F309" s="8" t="s">
        <v>170</v>
      </c>
      <c r="G309" s="8" t="s">
        <v>162</v>
      </c>
      <c r="H309" s="8" t="n">
        <v>1</v>
      </c>
    </row>
    <row r="310" customFormat="false" ht="12.3" hidden="false" customHeight="false" outlineLevel="0" collapsed="false">
      <c r="A310" s="8" t="n">
        <v>5</v>
      </c>
      <c r="B310" s="8" t="n">
        <v>325</v>
      </c>
      <c r="C310" s="8" t="s">
        <v>460</v>
      </c>
      <c r="D310" s="8" t="n">
        <v>2013</v>
      </c>
      <c r="E310" s="8" t="s">
        <v>456</v>
      </c>
      <c r="F310" s="8" t="s">
        <v>270</v>
      </c>
      <c r="G310" s="8" t="s">
        <v>162</v>
      </c>
      <c r="H310" s="8" t="n">
        <v>1</v>
      </c>
    </row>
    <row r="311" customFormat="false" ht="12.3" hidden="false" customHeight="false" outlineLevel="0" collapsed="false">
      <c r="A311" s="8" t="n">
        <v>6</v>
      </c>
      <c r="B311" s="8" t="n">
        <v>400</v>
      </c>
      <c r="C311" s="8" t="s">
        <v>461</v>
      </c>
      <c r="D311" s="8" t="n">
        <v>2012</v>
      </c>
      <c r="E311" s="8" t="s">
        <v>456</v>
      </c>
      <c r="F311" s="8" t="s">
        <v>389</v>
      </c>
      <c r="G311" s="8" t="s">
        <v>162</v>
      </c>
      <c r="H311" s="8" t="n">
        <v>1</v>
      </c>
    </row>
    <row r="312" customFormat="false" ht="12.3" hidden="false" customHeight="false" outlineLevel="0" collapsed="false">
      <c r="A312" s="8" t="n">
        <v>7</v>
      </c>
      <c r="B312" s="8" t="n">
        <v>198</v>
      </c>
      <c r="C312" s="8" t="s">
        <v>462</v>
      </c>
      <c r="D312" s="8" t="n">
        <v>2012</v>
      </c>
      <c r="E312" s="8" t="s">
        <v>456</v>
      </c>
      <c r="F312" s="8" t="s">
        <v>261</v>
      </c>
      <c r="G312" s="8" t="s">
        <v>162</v>
      </c>
      <c r="H312" s="8" t="n">
        <v>1</v>
      </c>
    </row>
    <row r="313" customFormat="false" ht="12.3" hidden="false" customHeight="false" outlineLevel="0" collapsed="false">
      <c r="A313" s="8" t="n">
        <v>8</v>
      </c>
      <c r="B313" s="8" t="n">
        <v>278</v>
      </c>
      <c r="C313" s="8" t="s">
        <v>463</v>
      </c>
      <c r="D313" s="8" t="n">
        <v>2012</v>
      </c>
      <c r="E313" s="8" t="s">
        <v>456</v>
      </c>
      <c r="F313" s="8" t="s">
        <v>170</v>
      </c>
      <c r="G313" s="8" t="s">
        <v>162</v>
      </c>
      <c r="H313" s="8" t="n">
        <v>1</v>
      </c>
    </row>
    <row r="314" customFormat="false" ht="12.3" hidden="false" customHeight="false" outlineLevel="0" collapsed="false">
      <c r="A314" s="8" t="n">
        <v>9</v>
      </c>
      <c r="B314" s="8" t="n">
        <v>296</v>
      </c>
      <c r="C314" s="8" t="s">
        <v>464</v>
      </c>
      <c r="D314" s="8" t="n">
        <v>2012</v>
      </c>
      <c r="E314" s="8" t="s">
        <v>456</v>
      </c>
      <c r="F314" s="8" t="s">
        <v>170</v>
      </c>
      <c r="G314" s="8" t="s">
        <v>162</v>
      </c>
      <c r="H314" s="8" t="n">
        <v>1</v>
      </c>
    </row>
    <row r="315" customFormat="false" ht="12.3" hidden="false" customHeight="false" outlineLevel="0" collapsed="false">
      <c r="A315" s="8" t="n">
        <v>10</v>
      </c>
      <c r="B315" s="8" t="n">
        <v>321</v>
      </c>
      <c r="C315" s="8" t="s">
        <v>465</v>
      </c>
      <c r="D315" s="8" t="n">
        <v>2012</v>
      </c>
      <c r="E315" s="8" t="s">
        <v>456</v>
      </c>
      <c r="F315" s="8" t="s">
        <v>170</v>
      </c>
      <c r="G315" s="8" t="s">
        <v>162</v>
      </c>
      <c r="H315" s="8" t="n">
        <v>1</v>
      </c>
    </row>
    <row r="316" customFormat="false" ht="15" hidden="false" customHeight="false" outlineLevel="0" collapsed="false">
      <c r="A316" s="22" t="s">
        <v>466</v>
      </c>
      <c r="B316" s="22"/>
      <c r="C316" s="22"/>
      <c r="D316" s="22"/>
      <c r="E316" s="22"/>
      <c r="F316" s="22"/>
      <c r="G316" s="22"/>
      <c r="H316" s="22"/>
    </row>
    <row r="317" customFormat="false" ht="12.3" hidden="false" customHeight="false" outlineLevel="0" collapsed="false">
      <c r="A317" s="8" t="s">
        <v>108</v>
      </c>
      <c r="B317" s="8" t="s">
        <v>109</v>
      </c>
      <c r="C317" s="8" t="s">
        <v>110</v>
      </c>
      <c r="D317" s="8" t="s">
        <v>111</v>
      </c>
      <c r="E317" s="8" t="s">
        <v>112</v>
      </c>
      <c r="F317" s="8" t="s">
        <v>4</v>
      </c>
      <c r="G317" s="8" t="s">
        <v>113</v>
      </c>
      <c r="H317" s="8"/>
    </row>
    <row r="318" customFormat="false" ht="12.3" hidden="false" customHeight="false" outlineLevel="0" collapsed="false">
      <c r="A318" s="8" t="n">
        <v>1</v>
      </c>
      <c r="B318" s="8" t="n">
        <v>219</v>
      </c>
      <c r="C318" s="8" t="s">
        <v>467</v>
      </c>
      <c r="D318" s="8" t="n">
        <v>2012</v>
      </c>
      <c r="E318" s="8" t="s">
        <v>468</v>
      </c>
      <c r="F318" s="8" t="s">
        <v>300</v>
      </c>
      <c r="G318" s="8" t="s">
        <v>162</v>
      </c>
      <c r="H318" s="8" t="n">
        <v>1</v>
      </c>
    </row>
    <row r="319" customFormat="false" ht="12.3" hidden="false" customHeight="false" outlineLevel="0" collapsed="false">
      <c r="A319" s="8" t="n">
        <v>2</v>
      </c>
      <c r="B319" s="8" t="n">
        <v>222</v>
      </c>
      <c r="C319" s="8" t="s">
        <v>469</v>
      </c>
      <c r="D319" s="8" t="n">
        <v>2012</v>
      </c>
      <c r="E319" s="8" t="s">
        <v>468</v>
      </c>
      <c r="F319" s="8" t="s">
        <v>300</v>
      </c>
      <c r="G319" s="8" t="s">
        <v>162</v>
      </c>
      <c r="H319" s="8" t="n">
        <v>1</v>
      </c>
    </row>
    <row r="320" customFormat="false" ht="12.3" hidden="false" customHeight="false" outlineLevel="0" collapsed="false">
      <c r="A320" s="8" t="n">
        <v>3</v>
      </c>
      <c r="B320" s="8" t="n">
        <v>207</v>
      </c>
      <c r="C320" s="8" t="s">
        <v>470</v>
      </c>
      <c r="D320" s="8" t="n">
        <v>2012</v>
      </c>
      <c r="E320" s="8" t="s">
        <v>468</v>
      </c>
      <c r="F320" s="8" t="s">
        <v>240</v>
      </c>
      <c r="G320" s="8" t="s">
        <v>162</v>
      </c>
      <c r="H320" s="8" t="n">
        <v>1</v>
      </c>
    </row>
    <row r="321" customFormat="false" ht="12.3" hidden="false" customHeight="false" outlineLevel="0" collapsed="false">
      <c r="A321" s="8" t="n">
        <v>4</v>
      </c>
      <c r="B321" s="8" t="n">
        <v>397</v>
      </c>
      <c r="C321" s="8" t="s">
        <v>471</v>
      </c>
      <c r="D321" s="8" t="n">
        <v>2012</v>
      </c>
      <c r="E321" s="8" t="s">
        <v>468</v>
      </c>
      <c r="F321" s="8" t="s">
        <v>389</v>
      </c>
      <c r="G321" s="8" t="s">
        <v>162</v>
      </c>
      <c r="H321" s="8" t="n">
        <v>1</v>
      </c>
    </row>
    <row r="322" customFormat="false" ht="12.3" hidden="false" customHeight="false" outlineLevel="0" collapsed="false">
      <c r="A322" s="8" t="n">
        <v>5</v>
      </c>
      <c r="B322" s="8" t="n">
        <v>361</v>
      </c>
      <c r="C322" s="8" t="s">
        <v>472</v>
      </c>
      <c r="D322" s="8" t="n">
        <v>2013</v>
      </c>
      <c r="E322" s="8" t="s">
        <v>468</v>
      </c>
      <c r="F322" s="8" t="s">
        <v>122</v>
      </c>
      <c r="G322" s="8" t="s">
        <v>162</v>
      </c>
      <c r="H322" s="8" t="n">
        <v>1</v>
      </c>
    </row>
    <row r="323" customFormat="false" ht="12.3" hidden="false" customHeight="false" outlineLevel="0" collapsed="false">
      <c r="A323" s="8" t="n">
        <v>6</v>
      </c>
      <c r="B323" s="8" t="n">
        <v>363</v>
      </c>
      <c r="C323" s="8" t="s">
        <v>473</v>
      </c>
      <c r="D323" s="8" t="n">
        <v>2012</v>
      </c>
      <c r="E323" s="8" t="s">
        <v>468</v>
      </c>
      <c r="F323" s="8" t="s">
        <v>122</v>
      </c>
      <c r="G323" s="8" t="s">
        <v>162</v>
      </c>
      <c r="H323" s="8" t="n">
        <v>1</v>
      </c>
    </row>
    <row r="324" customFormat="false" ht="12.3" hidden="false" customHeight="false" outlineLevel="0" collapsed="false">
      <c r="A324" s="8" t="n">
        <v>7</v>
      </c>
      <c r="B324" s="8" t="n">
        <v>267</v>
      </c>
      <c r="C324" s="8" t="s">
        <v>474</v>
      </c>
      <c r="D324" s="8" t="n">
        <v>2013</v>
      </c>
      <c r="E324" s="8" t="s">
        <v>468</v>
      </c>
      <c r="F324" s="8" t="s">
        <v>170</v>
      </c>
      <c r="G324" s="8" t="s">
        <v>162</v>
      </c>
      <c r="H324" s="8" t="n">
        <v>1</v>
      </c>
    </row>
    <row r="325" customFormat="false" ht="12.3" hidden="false" customHeight="false" outlineLevel="0" collapsed="false">
      <c r="A325" s="8" t="n">
        <v>8</v>
      </c>
      <c r="B325" s="8" t="n">
        <v>297</v>
      </c>
      <c r="C325" s="8" t="s">
        <v>475</v>
      </c>
      <c r="D325" s="8" t="n">
        <v>2012</v>
      </c>
      <c r="E325" s="8" t="s">
        <v>468</v>
      </c>
      <c r="F325" s="8" t="s">
        <v>170</v>
      </c>
      <c r="G325" s="8" t="s">
        <v>162</v>
      </c>
      <c r="H325" s="8" t="n">
        <v>1</v>
      </c>
    </row>
    <row r="326" customFormat="false" ht="12.3" hidden="false" customHeight="false" outlineLevel="0" collapsed="false">
      <c r="A326" s="8" t="n">
        <v>9</v>
      </c>
      <c r="B326" s="8" t="n">
        <v>268</v>
      </c>
      <c r="C326" s="8" t="s">
        <v>476</v>
      </c>
      <c r="D326" s="8" t="n">
        <v>2012</v>
      </c>
      <c r="E326" s="8" t="s">
        <v>468</v>
      </c>
      <c r="F326" s="8" t="s">
        <v>170</v>
      </c>
      <c r="G326" s="8" t="s">
        <v>162</v>
      </c>
      <c r="H326" s="8" t="n">
        <v>1</v>
      </c>
    </row>
    <row r="327" customFormat="false" ht="12.3" hidden="false" customHeight="false" outlineLevel="0" collapsed="false">
      <c r="A327" s="8" t="n">
        <v>10</v>
      </c>
      <c r="B327" s="8" t="n">
        <v>256</v>
      </c>
      <c r="C327" s="8" t="s">
        <v>477</v>
      </c>
      <c r="D327" s="8" t="n">
        <v>2012</v>
      </c>
      <c r="E327" s="8" t="s">
        <v>468</v>
      </c>
      <c r="F327" s="8" t="s">
        <v>170</v>
      </c>
      <c r="G327" s="8" t="s">
        <v>162</v>
      </c>
      <c r="H327" s="8" t="n">
        <v>1</v>
      </c>
    </row>
    <row r="328" customFormat="false" ht="12.3" hidden="false" customHeight="false" outlineLevel="0" collapsed="false">
      <c r="A328" s="8" t="n">
        <v>11</v>
      </c>
      <c r="B328" s="8" t="n">
        <v>566</v>
      </c>
      <c r="C328" s="8" t="s">
        <v>478</v>
      </c>
      <c r="D328" s="8" t="n">
        <v>2012</v>
      </c>
      <c r="E328" s="8" t="s">
        <v>468</v>
      </c>
      <c r="F328" s="8" t="s">
        <v>189</v>
      </c>
      <c r="G328" s="8" t="s">
        <v>162</v>
      </c>
      <c r="H328" s="8" t="n">
        <v>1</v>
      </c>
    </row>
    <row r="329" customFormat="false" ht="12.3" hidden="false" customHeight="false" outlineLevel="0" collapsed="false">
      <c r="A329" s="8" t="n">
        <v>12</v>
      </c>
      <c r="B329" s="8" t="n">
        <v>246</v>
      </c>
      <c r="C329" s="8" t="s">
        <v>479</v>
      </c>
      <c r="D329" s="8" t="n">
        <v>2012</v>
      </c>
      <c r="E329" s="8" t="s">
        <v>468</v>
      </c>
      <c r="F329" s="8" t="s">
        <v>170</v>
      </c>
      <c r="G329" s="8" t="s">
        <v>162</v>
      </c>
      <c r="H329" s="8" t="n">
        <v>1</v>
      </c>
    </row>
    <row r="330" customFormat="false" ht="15" hidden="false" customHeight="false" outlineLevel="0" collapsed="false">
      <c r="A330" s="22" t="s">
        <v>480</v>
      </c>
      <c r="B330" s="22"/>
      <c r="C330" s="22"/>
      <c r="D330" s="22"/>
      <c r="E330" s="22"/>
      <c r="F330" s="22"/>
      <c r="G330" s="22"/>
      <c r="H330" s="22"/>
    </row>
    <row r="331" customFormat="false" ht="12.3" hidden="false" customHeight="false" outlineLevel="0" collapsed="false">
      <c r="A331" s="8" t="s">
        <v>108</v>
      </c>
      <c r="B331" s="8" t="s">
        <v>109</v>
      </c>
      <c r="C331" s="8" t="s">
        <v>110</v>
      </c>
      <c r="D331" s="8" t="s">
        <v>111</v>
      </c>
      <c r="E331" s="8" t="s">
        <v>112</v>
      </c>
      <c r="F331" s="8" t="s">
        <v>4</v>
      </c>
      <c r="G331" s="8" t="s">
        <v>113</v>
      </c>
      <c r="H331" s="8"/>
    </row>
    <row r="332" customFormat="false" ht="12.3" hidden="false" customHeight="false" outlineLevel="0" collapsed="false">
      <c r="A332" s="8" t="n">
        <v>1</v>
      </c>
      <c r="B332" s="8" t="n">
        <v>497</v>
      </c>
      <c r="C332" s="8" t="s">
        <v>481</v>
      </c>
      <c r="D332" s="8" t="n">
        <v>2006</v>
      </c>
      <c r="E332" s="8" t="s">
        <v>482</v>
      </c>
      <c r="F332" s="8" t="s">
        <v>174</v>
      </c>
      <c r="G332" s="24" t="n">
        <v>0.184027777777778</v>
      </c>
      <c r="H332" s="8" t="n">
        <v>30</v>
      </c>
    </row>
    <row r="333" customFormat="false" ht="12.3" hidden="false" customHeight="false" outlineLevel="0" collapsed="false">
      <c r="A333" s="8" t="n">
        <v>2</v>
      </c>
      <c r="B333" s="8" t="n">
        <v>126</v>
      </c>
      <c r="C333" s="8" t="s">
        <v>483</v>
      </c>
      <c r="D333" s="8" t="n">
        <v>2006</v>
      </c>
      <c r="E333" s="8" t="s">
        <v>482</v>
      </c>
      <c r="F333" s="8" t="s">
        <v>118</v>
      </c>
      <c r="G333" s="24" t="n">
        <v>0.184722222222222</v>
      </c>
      <c r="H333" s="8" t="n">
        <v>29</v>
      </c>
    </row>
    <row r="334" customFormat="false" ht="12.3" hidden="false" customHeight="false" outlineLevel="0" collapsed="false">
      <c r="A334" s="8" t="n">
        <v>3</v>
      </c>
      <c r="B334" s="8" t="n">
        <v>167</v>
      </c>
      <c r="C334" s="8" t="s">
        <v>484</v>
      </c>
      <c r="D334" s="8" t="n">
        <v>2007</v>
      </c>
      <c r="E334" s="8" t="s">
        <v>482</v>
      </c>
      <c r="F334" s="8" t="s">
        <v>152</v>
      </c>
      <c r="G334" s="24" t="n">
        <v>0.186805555555556</v>
      </c>
      <c r="H334" s="8" t="n">
        <v>28</v>
      </c>
    </row>
    <row r="335" customFormat="false" ht="12.3" hidden="false" customHeight="false" outlineLevel="0" collapsed="false">
      <c r="A335" s="8" t="n">
        <v>4</v>
      </c>
      <c r="B335" s="8" t="n">
        <v>134</v>
      </c>
      <c r="C335" s="8" t="s">
        <v>485</v>
      </c>
      <c r="D335" s="8" t="n">
        <v>2007</v>
      </c>
      <c r="E335" s="8" t="s">
        <v>482</v>
      </c>
      <c r="F335" s="8" t="s">
        <v>154</v>
      </c>
      <c r="G335" s="24" t="n">
        <v>0.188888888888889</v>
      </c>
      <c r="H335" s="8" t="n">
        <v>27</v>
      </c>
    </row>
    <row r="336" customFormat="false" ht="12.3" hidden="false" customHeight="false" outlineLevel="0" collapsed="false">
      <c r="A336" s="8" t="n">
        <v>5</v>
      </c>
      <c r="B336" s="8" t="n">
        <v>77</v>
      </c>
      <c r="C336" s="8" t="s">
        <v>486</v>
      </c>
      <c r="D336" s="8" t="n">
        <v>2006</v>
      </c>
      <c r="E336" s="8" t="s">
        <v>482</v>
      </c>
      <c r="F336" s="8" t="s">
        <v>144</v>
      </c>
      <c r="G336" s="24" t="n">
        <v>0.190972222222222</v>
      </c>
      <c r="H336" s="8" t="n">
        <v>26</v>
      </c>
    </row>
    <row r="337" customFormat="false" ht="12.3" hidden="false" customHeight="false" outlineLevel="0" collapsed="false">
      <c r="A337" s="8" t="n">
        <v>6</v>
      </c>
      <c r="B337" s="8" t="n">
        <v>544</v>
      </c>
      <c r="C337" s="8" t="s">
        <v>487</v>
      </c>
      <c r="D337" s="8" t="n">
        <v>2006</v>
      </c>
      <c r="E337" s="8" t="s">
        <v>482</v>
      </c>
      <c r="F337" s="8" t="s">
        <v>132</v>
      </c>
      <c r="G337" s="24" t="n">
        <v>0.19375</v>
      </c>
      <c r="H337" s="8" t="n">
        <v>25</v>
      </c>
    </row>
    <row r="338" customFormat="false" ht="12.3" hidden="false" customHeight="false" outlineLevel="0" collapsed="false">
      <c r="A338" s="8" t="n">
        <v>7</v>
      </c>
      <c r="B338" s="8" t="n">
        <v>112</v>
      </c>
      <c r="C338" s="8" t="s">
        <v>488</v>
      </c>
      <c r="D338" s="8" t="n">
        <v>2007</v>
      </c>
      <c r="E338" s="8" t="s">
        <v>482</v>
      </c>
      <c r="F338" s="8" t="s">
        <v>128</v>
      </c>
      <c r="G338" s="24" t="n">
        <v>0.194444444444444</v>
      </c>
      <c r="H338" s="8" t="n">
        <v>24</v>
      </c>
    </row>
    <row r="339" customFormat="false" ht="12.3" hidden="false" customHeight="false" outlineLevel="0" collapsed="false">
      <c r="A339" s="8" t="n">
        <v>8</v>
      </c>
      <c r="B339" s="8" t="n">
        <v>163</v>
      </c>
      <c r="C339" s="8" t="s">
        <v>489</v>
      </c>
      <c r="D339" s="8" t="n">
        <v>2007</v>
      </c>
      <c r="E339" s="8" t="s">
        <v>482</v>
      </c>
      <c r="F339" s="8" t="s">
        <v>152</v>
      </c>
      <c r="G339" s="24" t="n">
        <v>0.194444444444444</v>
      </c>
      <c r="H339" s="8" t="n">
        <v>23</v>
      </c>
    </row>
    <row r="340" customFormat="false" ht="12.3" hidden="false" customHeight="false" outlineLevel="0" collapsed="false">
      <c r="A340" s="8" t="n">
        <v>9</v>
      </c>
      <c r="B340" s="8" t="n">
        <v>370</v>
      </c>
      <c r="C340" s="8" t="s">
        <v>490</v>
      </c>
      <c r="D340" s="8" t="n">
        <v>2006</v>
      </c>
      <c r="E340" s="8" t="s">
        <v>482</v>
      </c>
      <c r="F340" s="8" t="s">
        <v>159</v>
      </c>
      <c r="G340" s="24" t="n">
        <v>0.195138888888889</v>
      </c>
      <c r="H340" s="8" t="n">
        <v>22</v>
      </c>
    </row>
    <row r="341" customFormat="false" ht="12.3" hidden="false" customHeight="false" outlineLevel="0" collapsed="false">
      <c r="A341" s="8" t="n">
        <v>10</v>
      </c>
      <c r="B341" s="8" t="n">
        <v>24</v>
      </c>
      <c r="C341" s="8" t="s">
        <v>491</v>
      </c>
      <c r="D341" s="8" t="n">
        <v>2007</v>
      </c>
      <c r="E341" s="8" t="s">
        <v>482</v>
      </c>
      <c r="F341" s="8" t="s">
        <v>136</v>
      </c>
      <c r="G341" s="24" t="n">
        <v>0.197916666666667</v>
      </c>
      <c r="H341" s="8" t="n">
        <v>21</v>
      </c>
    </row>
    <row r="342" customFormat="false" ht="12.3" hidden="false" customHeight="false" outlineLevel="0" collapsed="false">
      <c r="A342" s="8" t="n">
        <v>11</v>
      </c>
      <c r="B342" s="8" t="n">
        <v>365</v>
      </c>
      <c r="C342" s="8" t="s">
        <v>492</v>
      </c>
      <c r="D342" s="8" t="n">
        <v>2007</v>
      </c>
      <c r="E342" s="8" t="s">
        <v>482</v>
      </c>
      <c r="F342" s="8" t="s">
        <v>122</v>
      </c>
      <c r="G342" s="24" t="n">
        <v>0.2</v>
      </c>
      <c r="H342" s="8" t="n">
        <v>20</v>
      </c>
    </row>
    <row r="343" customFormat="false" ht="12.3" hidden="false" customHeight="false" outlineLevel="0" collapsed="false">
      <c r="A343" s="8" t="n">
        <v>12</v>
      </c>
      <c r="B343" s="8" t="n">
        <v>498</v>
      </c>
      <c r="C343" s="8" t="s">
        <v>493</v>
      </c>
      <c r="D343" s="8" t="n">
        <v>2006</v>
      </c>
      <c r="E343" s="8" t="s">
        <v>482</v>
      </c>
      <c r="F343" s="8" t="s">
        <v>174</v>
      </c>
      <c r="G343" s="24" t="n">
        <v>0.202777777777778</v>
      </c>
      <c r="H343" s="8" t="n">
        <v>19</v>
      </c>
    </row>
    <row r="344" customFormat="false" ht="12.3" hidden="false" customHeight="false" outlineLevel="0" collapsed="false">
      <c r="A344" s="8" t="n">
        <v>13</v>
      </c>
      <c r="B344" s="8" t="n">
        <v>179</v>
      </c>
      <c r="C344" s="8" t="s">
        <v>494</v>
      </c>
      <c r="D344" s="8" t="n">
        <v>2007</v>
      </c>
      <c r="E344" s="8" t="s">
        <v>482</v>
      </c>
      <c r="F344" s="8" t="s">
        <v>116</v>
      </c>
      <c r="G344" s="24"/>
      <c r="H344" s="8" t="n">
        <v>18</v>
      </c>
    </row>
    <row r="345" customFormat="false" ht="12.3" hidden="false" customHeight="false" outlineLevel="0" collapsed="false">
      <c r="A345" s="8" t="n">
        <v>14</v>
      </c>
      <c r="B345" s="8" t="n">
        <v>413</v>
      </c>
      <c r="C345" s="8" t="s">
        <v>495</v>
      </c>
      <c r="D345" s="8" t="n">
        <v>2006</v>
      </c>
      <c r="E345" s="8" t="s">
        <v>482</v>
      </c>
      <c r="F345" s="8" t="s">
        <v>345</v>
      </c>
      <c r="G345" s="24" t="n">
        <v>0.203472222222222</v>
      </c>
      <c r="H345" s="8" t="n">
        <v>17</v>
      </c>
    </row>
    <row r="346" customFormat="false" ht="12.3" hidden="false" customHeight="false" outlineLevel="0" collapsed="false">
      <c r="A346" s="8" t="n">
        <v>15</v>
      </c>
      <c r="B346" s="8" t="n">
        <v>189</v>
      </c>
      <c r="C346" s="8" t="s">
        <v>496</v>
      </c>
      <c r="D346" s="8" t="n">
        <v>2006</v>
      </c>
      <c r="E346" s="8" t="s">
        <v>482</v>
      </c>
      <c r="F346" s="8" t="s">
        <v>309</v>
      </c>
      <c r="G346" s="24" t="n">
        <v>0.204166666666667</v>
      </c>
      <c r="H346" s="8" t="n">
        <v>16</v>
      </c>
    </row>
    <row r="347" customFormat="false" ht="12.3" hidden="false" customHeight="false" outlineLevel="0" collapsed="false">
      <c r="A347" s="8" t="n">
        <v>16</v>
      </c>
      <c r="B347" s="8" t="n">
        <v>551</v>
      </c>
      <c r="C347" s="8" t="s">
        <v>497</v>
      </c>
      <c r="D347" s="8" t="n">
        <v>2006</v>
      </c>
      <c r="E347" s="8" t="s">
        <v>482</v>
      </c>
      <c r="F347" s="8" t="s">
        <v>132</v>
      </c>
      <c r="G347" s="24" t="n">
        <v>0.204861111111111</v>
      </c>
      <c r="H347" s="8" t="n">
        <v>15</v>
      </c>
    </row>
    <row r="348" customFormat="false" ht="12.3" hidden="false" customHeight="false" outlineLevel="0" collapsed="false">
      <c r="A348" s="8" t="n">
        <v>17</v>
      </c>
      <c r="B348" s="8" t="n">
        <v>6</v>
      </c>
      <c r="C348" s="8" t="s">
        <v>498</v>
      </c>
      <c r="D348" s="8" t="n">
        <v>2006</v>
      </c>
      <c r="E348" s="8" t="s">
        <v>482</v>
      </c>
      <c r="F348" s="8" t="s">
        <v>136</v>
      </c>
      <c r="G348" s="24" t="n">
        <v>0.205555555555556</v>
      </c>
      <c r="H348" s="8" t="n">
        <v>14</v>
      </c>
    </row>
    <row r="349" customFormat="false" ht="12.3" hidden="false" customHeight="false" outlineLevel="0" collapsed="false">
      <c r="A349" s="8" t="n">
        <v>18</v>
      </c>
      <c r="B349" s="8" t="n">
        <v>22</v>
      </c>
      <c r="C349" s="8" t="s">
        <v>499</v>
      </c>
      <c r="D349" s="8" t="n">
        <v>2007</v>
      </c>
      <c r="E349" s="8" t="s">
        <v>482</v>
      </c>
      <c r="F349" s="8" t="s">
        <v>136</v>
      </c>
      <c r="G349" s="24" t="n">
        <v>0.20625</v>
      </c>
      <c r="H349" s="8" t="n">
        <v>13</v>
      </c>
    </row>
    <row r="350" customFormat="false" ht="12.3" hidden="false" customHeight="false" outlineLevel="0" collapsed="false">
      <c r="A350" s="8" t="n">
        <v>19</v>
      </c>
      <c r="B350" s="8" t="n">
        <v>136</v>
      </c>
      <c r="C350" s="8" t="s">
        <v>500</v>
      </c>
      <c r="D350" s="8" t="n">
        <v>2006</v>
      </c>
      <c r="E350" s="8" t="s">
        <v>482</v>
      </c>
      <c r="F350" s="8" t="s">
        <v>154</v>
      </c>
      <c r="G350" s="24" t="n">
        <v>0.206944444444444</v>
      </c>
      <c r="H350" s="8" t="n">
        <v>12</v>
      </c>
    </row>
    <row r="351" customFormat="false" ht="12.3" hidden="false" customHeight="false" outlineLevel="0" collapsed="false">
      <c r="A351" s="8" t="n">
        <v>20</v>
      </c>
      <c r="B351" s="8" t="n">
        <v>51</v>
      </c>
      <c r="C351" s="8" t="s">
        <v>501</v>
      </c>
      <c r="D351" s="8" t="n">
        <v>2007</v>
      </c>
      <c r="E351" s="8" t="s">
        <v>482</v>
      </c>
      <c r="F351" s="8" t="s">
        <v>325</v>
      </c>
      <c r="G351" s="24" t="n">
        <v>0.207638888888889</v>
      </c>
      <c r="H351" s="8" t="n">
        <v>11</v>
      </c>
    </row>
    <row r="352" customFormat="false" ht="12.3" hidden="false" customHeight="false" outlineLevel="0" collapsed="false">
      <c r="A352" s="8" t="n">
        <v>21</v>
      </c>
      <c r="B352" s="8" t="n">
        <v>63</v>
      </c>
      <c r="C352" s="8" t="s">
        <v>502</v>
      </c>
      <c r="D352" s="8" t="n">
        <v>2006</v>
      </c>
      <c r="E352" s="8" t="s">
        <v>482</v>
      </c>
      <c r="F352" s="8" t="s">
        <v>144</v>
      </c>
      <c r="G352" s="24" t="n">
        <v>0.208333333333333</v>
      </c>
      <c r="H352" s="8" t="n">
        <v>10</v>
      </c>
    </row>
    <row r="353" customFormat="false" ht="12.3" hidden="false" customHeight="false" outlineLevel="0" collapsed="false">
      <c r="A353" s="8" t="n">
        <v>22</v>
      </c>
      <c r="B353" s="8" t="n">
        <v>535</v>
      </c>
      <c r="C353" s="8" t="s">
        <v>503</v>
      </c>
      <c r="D353" s="8" t="n">
        <v>2006</v>
      </c>
      <c r="E353" s="8" t="s">
        <v>482</v>
      </c>
      <c r="F353" s="8" t="s">
        <v>132</v>
      </c>
      <c r="G353" s="24" t="n">
        <v>0.209027777777778</v>
      </c>
      <c r="H353" s="8" t="n">
        <v>9</v>
      </c>
    </row>
    <row r="354" customFormat="false" ht="12.3" hidden="false" customHeight="false" outlineLevel="0" collapsed="false">
      <c r="A354" s="8" t="n">
        <v>23</v>
      </c>
      <c r="B354" s="8" t="n">
        <v>124</v>
      </c>
      <c r="C354" s="8" t="s">
        <v>504</v>
      </c>
      <c r="D354" s="8" t="n">
        <v>2006</v>
      </c>
      <c r="E354" s="8" t="s">
        <v>482</v>
      </c>
      <c r="F354" s="8" t="s">
        <v>118</v>
      </c>
      <c r="G354" s="24" t="n">
        <v>0.209027777777778</v>
      </c>
      <c r="H354" s="8" t="n">
        <v>8</v>
      </c>
    </row>
    <row r="355" customFormat="false" ht="12.3" hidden="false" customHeight="false" outlineLevel="0" collapsed="false">
      <c r="A355" s="8" t="n">
        <v>24</v>
      </c>
      <c r="B355" s="8" t="n">
        <v>50</v>
      </c>
      <c r="C355" s="8" t="s">
        <v>505</v>
      </c>
      <c r="D355" s="8" t="n">
        <v>2007</v>
      </c>
      <c r="E355" s="8" t="s">
        <v>482</v>
      </c>
      <c r="F355" s="8" t="s">
        <v>325</v>
      </c>
      <c r="G355" s="24" t="n">
        <v>0.209722222222222</v>
      </c>
      <c r="H355" s="8" t="n">
        <v>7</v>
      </c>
    </row>
    <row r="356" customFormat="false" ht="12.3" hidden="false" customHeight="false" outlineLevel="0" collapsed="false">
      <c r="A356" s="8" t="n">
        <v>25</v>
      </c>
      <c r="B356" s="8" t="n">
        <v>405</v>
      </c>
      <c r="C356" s="8" t="s">
        <v>506</v>
      </c>
      <c r="D356" s="8" t="n">
        <v>2006</v>
      </c>
      <c r="E356" s="8" t="s">
        <v>482</v>
      </c>
      <c r="F356" s="8" t="s">
        <v>345</v>
      </c>
      <c r="G356" s="24" t="n">
        <v>0.209722222222222</v>
      </c>
      <c r="H356" s="8" t="n">
        <v>6</v>
      </c>
    </row>
    <row r="357" customFormat="false" ht="12.3" hidden="false" customHeight="false" outlineLevel="0" collapsed="false">
      <c r="A357" s="8" t="n">
        <v>26</v>
      </c>
      <c r="B357" s="8" t="n">
        <v>547</v>
      </c>
      <c r="C357" s="8" t="s">
        <v>507</v>
      </c>
      <c r="D357" s="8" t="n">
        <v>2006</v>
      </c>
      <c r="E357" s="8" t="s">
        <v>482</v>
      </c>
      <c r="F357" s="8" t="s">
        <v>132</v>
      </c>
      <c r="G357" s="24" t="n">
        <v>0.210416666666667</v>
      </c>
      <c r="H357" s="8" t="n">
        <v>5</v>
      </c>
    </row>
    <row r="358" customFormat="false" ht="12.3" hidden="false" customHeight="false" outlineLevel="0" collapsed="false">
      <c r="A358" s="8" t="n">
        <v>27</v>
      </c>
      <c r="B358" s="8" t="n">
        <v>251</v>
      </c>
      <c r="C358" s="8" t="s">
        <v>508</v>
      </c>
      <c r="D358" s="8" t="n">
        <v>2006</v>
      </c>
      <c r="E358" s="8" t="s">
        <v>482</v>
      </c>
      <c r="F358" s="8" t="s">
        <v>170</v>
      </c>
      <c r="G358" s="24" t="n">
        <v>0.211805555555556</v>
      </c>
      <c r="H358" s="8" t="n">
        <v>4</v>
      </c>
    </row>
    <row r="359" customFormat="false" ht="12.3" hidden="false" customHeight="false" outlineLevel="0" collapsed="false">
      <c r="A359" s="8" t="n">
        <v>28</v>
      </c>
      <c r="B359" s="8" t="n">
        <v>373</v>
      </c>
      <c r="C359" s="8" t="s">
        <v>509</v>
      </c>
      <c r="D359" s="8" t="n">
        <v>2006</v>
      </c>
      <c r="E359" s="8" t="s">
        <v>482</v>
      </c>
      <c r="F359" s="8" t="s">
        <v>159</v>
      </c>
      <c r="G359" s="24" t="n">
        <v>0.211805555555556</v>
      </c>
      <c r="H359" s="8" t="n">
        <v>3</v>
      </c>
    </row>
    <row r="360" customFormat="false" ht="12.3" hidden="false" customHeight="false" outlineLevel="0" collapsed="false">
      <c r="A360" s="8" t="n">
        <v>29</v>
      </c>
      <c r="B360" s="8" t="n">
        <v>42</v>
      </c>
      <c r="C360" s="8" t="s">
        <v>510</v>
      </c>
      <c r="D360" s="8" t="n">
        <v>2007</v>
      </c>
      <c r="E360" s="8" t="s">
        <v>482</v>
      </c>
      <c r="F360" s="8" t="s">
        <v>147</v>
      </c>
      <c r="G360" s="24" t="n">
        <v>0.211805555555556</v>
      </c>
      <c r="H360" s="8" t="n">
        <v>2</v>
      </c>
    </row>
    <row r="361" customFormat="false" ht="12.3" hidden="false" customHeight="false" outlineLevel="0" collapsed="false">
      <c r="A361" s="8" t="n">
        <v>30</v>
      </c>
      <c r="B361" s="8" t="n">
        <v>118</v>
      </c>
      <c r="C361" s="8" t="s">
        <v>511</v>
      </c>
      <c r="D361" s="8" t="n">
        <v>2006</v>
      </c>
      <c r="E361" s="8" t="s">
        <v>482</v>
      </c>
      <c r="F361" s="8" t="s">
        <v>118</v>
      </c>
      <c r="G361" s="24" t="n">
        <v>0.2125</v>
      </c>
      <c r="H361" s="8" t="n">
        <v>1</v>
      </c>
    </row>
    <row r="362" customFormat="false" ht="12.3" hidden="false" customHeight="false" outlineLevel="0" collapsed="false">
      <c r="A362" s="8" t="n">
        <v>31</v>
      </c>
      <c r="B362" s="8" t="n">
        <v>65</v>
      </c>
      <c r="C362" s="8" t="s">
        <v>512</v>
      </c>
      <c r="D362" s="8" t="n">
        <v>2007</v>
      </c>
      <c r="E362" s="8" t="s">
        <v>482</v>
      </c>
      <c r="F362" s="8" t="s">
        <v>144</v>
      </c>
      <c r="G362" s="8" t="s">
        <v>162</v>
      </c>
      <c r="H362" s="8" t="n">
        <v>1</v>
      </c>
    </row>
    <row r="363" customFormat="false" ht="12.3" hidden="false" customHeight="false" outlineLevel="0" collapsed="false">
      <c r="A363" s="8" t="n">
        <v>32</v>
      </c>
      <c r="B363" s="8" t="n">
        <v>116</v>
      </c>
      <c r="C363" s="8" t="s">
        <v>513</v>
      </c>
      <c r="D363" s="8" t="n">
        <v>2006</v>
      </c>
      <c r="E363" s="8" t="s">
        <v>482</v>
      </c>
      <c r="F363" s="8" t="s">
        <v>118</v>
      </c>
      <c r="G363" s="8" t="s">
        <v>162</v>
      </c>
      <c r="H363" s="8" t="n">
        <v>1</v>
      </c>
    </row>
    <row r="364" customFormat="false" ht="12.3" hidden="false" customHeight="false" outlineLevel="0" collapsed="false">
      <c r="A364" s="8" t="n">
        <v>33</v>
      </c>
      <c r="B364" s="8" t="n">
        <v>377</v>
      </c>
      <c r="C364" s="8" t="s">
        <v>514</v>
      </c>
      <c r="D364" s="8" t="n">
        <v>2006</v>
      </c>
      <c r="E364" s="8" t="s">
        <v>482</v>
      </c>
      <c r="F364" s="8" t="s">
        <v>159</v>
      </c>
      <c r="G364" s="8" t="s">
        <v>162</v>
      </c>
      <c r="H364" s="8" t="n">
        <v>1</v>
      </c>
    </row>
    <row r="365" customFormat="false" ht="12.3" hidden="false" customHeight="false" outlineLevel="0" collapsed="false">
      <c r="A365" s="8" t="n">
        <v>34</v>
      </c>
      <c r="B365" s="8" t="n">
        <v>538</v>
      </c>
      <c r="C365" s="8" t="s">
        <v>515</v>
      </c>
      <c r="D365" s="8" t="n">
        <v>2007</v>
      </c>
      <c r="E365" s="8" t="s">
        <v>482</v>
      </c>
      <c r="F365" s="8" t="s">
        <v>132</v>
      </c>
      <c r="G365" s="8" t="s">
        <v>162</v>
      </c>
      <c r="H365" s="8" t="n">
        <v>1</v>
      </c>
    </row>
    <row r="366" customFormat="false" ht="12.3" hidden="false" customHeight="false" outlineLevel="0" collapsed="false">
      <c r="A366" s="8" t="n">
        <v>35</v>
      </c>
      <c r="B366" s="8" t="n">
        <v>266</v>
      </c>
      <c r="C366" s="8" t="s">
        <v>516</v>
      </c>
      <c r="D366" s="8" t="n">
        <v>2006</v>
      </c>
      <c r="E366" s="8" t="s">
        <v>482</v>
      </c>
      <c r="F366" s="8" t="s">
        <v>170</v>
      </c>
      <c r="G366" s="8" t="s">
        <v>162</v>
      </c>
      <c r="H366" s="8" t="n">
        <v>1</v>
      </c>
    </row>
    <row r="367" customFormat="false" ht="12.3" hidden="false" customHeight="false" outlineLevel="0" collapsed="false">
      <c r="A367" s="8" t="n">
        <v>36</v>
      </c>
      <c r="B367" s="8" t="n">
        <v>269</v>
      </c>
      <c r="C367" s="8" t="s">
        <v>517</v>
      </c>
      <c r="D367" s="8" t="n">
        <v>2006</v>
      </c>
      <c r="E367" s="8" t="s">
        <v>482</v>
      </c>
      <c r="F367" s="8" t="s">
        <v>170</v>
      </c>
      <c r="G367" s="8" t="s">
        <v>162</v>
      </c>
      <c r="H367" s="8" t="n">
        <v>1</v>
      </c>
    </row>
    <row r="368" customFormat="false" ht="12.3" hidden="false" customHeight="false" outlineLevel="0" collapsed="false">
      <c r="A368" s="8" t="n">
        <v>37</v>
      </c>
      <c r="B368" s="8" t="n">
        <v>298</v>
      </c>
      <c r="C368" s="8" t="s">
        <v>518</v>
      </c>
      <c r="D368" s="8" t="n">
        <v>2006</v>
      </c>
      <c r="E368" s="8" t="s">
        <v>482</v>
      </c>
      <c r="F368" s="8" t="s">
        <v>170</v>
      </c>
      <c r="G368" s="8" t="s">
        <v>162</v>
      </c>
      <c r="H368" s="8" t="n">
        <v>1</v>
      </c>
    </row>
    <row r="369" customFormat="false" ht="12.3" hidden="false" customHeight="false" outlineLevel="0" collapsed="false">
      <c r="A369" s="8" t="n">
        <v>38</v>
      </c>
      <c r="B369" s="8" t="n">
        <v>17</v>
      </c>
      <c r="C369" s="8" t="s">
        <v>519</v>
      </c>
      <c r="D369" s="8" t="n">
        <v>2007</v>
      </c>
      <c r="E369" s="8" t="s">
        <v>482</v>
      </c>
      <c r="F369" s="8" t="s">
        <v>136</v>
      </c>
      <c r="G369" s="8" t="s">
        <v>162</v>
      </c>
      <c r="H369" s="8" t="n">
        <v>1</v>
      </c>
    </row>
    <row r="370" customFormat="false" ht="12.3" hidden="false" customHeight="false" outlineLevel="0" collapsed="false">
      <c r="A370" s="8" t="n">
        <v>39</v>
      </c>
      <c r="B370" s="8" t="n">
        <v>68</v>
      </c>
      <c r="C370" s="8" t="s">
        <v>520</v>
      </c>
      <c r="D370" s="8" t="n">
        <v>2007</v>
      </c>
      <c r="E370" s="8" t="s">
        <v>482</v>
      </c>
      <c r="F370" s="8" t="s">
        <v>144</v>
      </c>
      <c r="G370" s="8" t="s">
        <v>162</v>
      </c>
      <c r="H370" s="8" t="n">
        <v>1</v>
      </c>
    </row>
    <row r="371" customFormat="false" ht="12.3" hidden="false" customHeight="false" outlineLevel="0" collapsed="false">
      <c r="A371" s="8" t="n">
        <v>40</v>
      </c>
      <c r="B371" s="8" t="n">
        <v>130</v>
      </c>
      <c r="C371" s="8" t="s">
        <v>521</v>
      </c>
      <c r="D371" s="8" t="n">
        <v>2006</v>
      </c>
      <c r="E371" s="8" t="s">
        <v>482</v>
      </c>
      <c r="F371" s="8" t="s">
        <v>118</v>
      </c>
      <c r="G371" s="8" t="s">
        <v>162</v>
      </c>
      <c r="H371" s="8" t="n">
        <v>1</v>
      </c>
    </row>
    <row r="372" customFormat="false" ht="12.3" hidden="false" customHeight="false" outlineLevel="0" collapsed="false">
      <c r="A372" s="8" t="n">
        <v>41</v>
      </c>
      <c r="B372" s="8" t="n">
        <v>398</v>
      </c>
      <c r="C372" s="8" t="s">
        <v>522</v>
      </c>
      <c r="D372" s="8" t="n">
        <v>2006</v>
      </c>
      <c r="E372" s="8" t="s">
        <v>482</v>
      </c>
      <c r="F372" s="8" t="s">
        <v>389</v>
      </c>
      <c r="G372" s="8" t="s">
        <v>162</v>
      </c>
      <c r="H372" s="8" t="n">
        <v>1</v>
      </c>
    </row>
    <row r="373" customFormat="false" ht="12.3" hidden="false" customHeight="false" outlineLevel="0" collapsed="false">
      <c r="A373" s="8" t="n">
        <v>42</v>
      </c>
      <c r="B373" s="8" t="n">
        <v>306</v>
      </c>
      <c r="C373" s="8" t="s">
        <v>523</v>
      </c>
      <c r="D373" s="8" t="n">
        <v>2006</v>
      </c>
      <c r="E373" s="8" t="s">
        <v>482</v>
      </c>
      <c r="F373" s="8" t="s">
        <v>170</v>
      </c>
      <c r="G373" s="8" t="s">
        <v>162</v>
      </c>
      <c r="H373" s="8" t="n">
        <v>1</v>
      </c>
    </row>
    <row r="374" customFormat="false" ht="12.3" hidden="false" customHeight="false" outlineLevel="0" collapsed="false">
      <c r="A374" s="8" t="n">
        <v>43</v>
      </c>
      <c r="B374" s="8" t="n">
        <v>292</v>
      </c>
      <c r="C374" s="8" t="s">
        <v>524</v>
      </c>
      <c r="D374" s="8" t="n">
        <v>2006</v>
      </c>
      <c r="E374" s="8" t="s">
        <v>482</v>
      </c>
      <c r="F374" s="8" t="s">
        <v>170</v>
      </c>
      <c r="G374" s="8" t="s">
        <v>162</v>
      </c>
      <c r="H374" s="8" t="n">
        <v>1</v>
      </c>
    </row>
    <row r="375" customFormat="false" ht="12.3" hidden="false" customHeight="false" outlineLevel="0" collapsed="false">
      <c r="A375" s="8" t="n">
        <v>44</v>
      </c>
      <c r="B375" s="8" t="n">
        <v>358</v>
      </c>
      <c r="C375" s="8" t="s">
        <v>525</v>
      </c>
      <c r="D375" s="8" t="n">
        <v>2006</v>
      </c>
      <c r="E375" s="8" t="s">
        <v>482</v>
      </c>
      <c r="F375" s="8" t="s">
        <v>122</v>
      </c>
      <c r="G375" s="8" t="s">
        <v>162</v>
      </c>
      <c r="H375" s="8" t="n">
        <v>1</v>
      </c>
    </row>
    <row r="376" customFormat="false" ht="12.3" hidden="false" customHeight="false" outlineLevel="0" collapsed="false">
      <c r="A376" s="8" t="n">
        <v>45</v>
      </c>
      <c r="B376" s="8" t="n">
        <v>478</v>
      </c>
      <c r="C376" s="8" t="s">
        <v>526</v>
      </c>
      <c r="D376" s="8" t="n">
        <v>2006</v>
      </c>
      <c r="E376" s="8" t="s">
        <v>482</v>
      </c>
      <c r="F376" s="8" t="s">
        <v>124</v>
      </c>
      <c r="G376" s="8" t="s">
        <v>162</v>
      </c>
      <c r="H376" s="8" t="n">
        <v>1</v>
      </c>
    </row>
    <row r="377" customFormat="false" ht="12.3" hidden="false" customHeight="false" outlineLevel="0" collapsed="false">
      <c r="A377" s="8" t="n">
        <v>46</v>
      </c>
      <c r="B377" s="8" t="n">
        <v>541</v>
      </c>
      <c r="C377" s="8" t="s">
        <v>527</v>
      </c>
      <c r="D377" s="8" t="n">
        <v>2007</v>
      </c>
      <c r="E377" s="8" t="s">
        <v>482</v>
      </c>
      <c r="F377" s="8" t="s">
        <v>132</v>
      </c>
      <c r="G377" s="8" t="s">
        <v>162</v>
      </c>
      <c r="H377" s="8" t="n">
        <v>1</v>
      </c>
    </row>
    <row r="378" customFormat="false" ht="12.3" hidden="false" customHeight="false" outlineLevel="0" collapsed="false">
      <c r="A378" s="8" t="n">
        <v>47</v>
      </c>
      <c r="B378" s="8" t="n">
        <v>295</v>
      </c>
      <c r="C378" s="8" t="s">
        <v>528</v>
      </c>
      <c r="D378" s="8" t="n">
        <v>2006</v>
      </c>
      <c r="E378" s="8" t="s">
        <v>482</v>
      </c>
      <c r="F378" s="8" t="s">
        <v>170</v>
      </c>
      <c r="G378" s="8" t="s">
        <v>162</v>
      </c>
      <c r="H378" s="8" t="n">
        <v>1</v>
      </c>
    </row>
    <row r="379" customFormat="false" ht="12.3" hidden="false" customHeight="false" outlineLevel="0" collapsed="false">
      <c r="A379" s="8" t="n">
        <v>48</v>
      </c>
      <c r="B379" s="8" t="n">
        <v>11</v>
      </c>
      <c r="C379" s="8" t="s">
        <v>529</v>
      </c>
      <c r="D379" s="8" t="n">
        <v>2006</v>
      </c>
      <c r="E379" s="8" t="s">
        <v>482</v>
      </c>
      <c r="F379" s="8" t="s">
        <v>136</v>
      </c>
      <c r="G379" s="8" t="s">
        <v>162</v>
      </c>
      <c r="H379" s="8" t="n">
        <v>1</v>
      </c>
    </row>
    <row r="380" customFormat="false" ht="12.3" hidden="false" customHeight="false" outlineLevel="0" collapsed="false">
      <c r="A380" s="8" t="n">
        <v>49</v>
      </c>
      <c r="B380" s="8" t="n">
        <v>355</v>
      </c>
      <c r="C380" s="8" t="s">
        <v>530</v>
      </c>
      <c r="D380" s="8" t="n">
        <v>2007</v>
      </c>
      <c r="E380" s="8" t="s">
        <v>482</v>
      </c>
      <c r="F380" s="8" t="s">
        <v>122</v>
      </c>
      <c r="G380" s="8" t="s">
        <v>162</v>
      </c>
      <c r="H380" s="8" t="n">
        <v>1</v>
      </c>
    </row>
    <row r="381" customFormat="false" ht="12.3" hidden="false" customHeight="false" outlineLevel="0" collapsed="false">
      <c r="A381" s="8" t="n">
        <v>50</v>
      </c>
      <c r="B381" s="8" t="n">
        <v>503</v>
      </c>
      <c r="C381" s="8" t="s">
        <v>531</v>
      </c>
      <c r="D381" s="8" t="n">
        <v>2007</v>
      </c>
      <c r="E381" s="8" t="s">
        <v>482</v>
      </c>
      <c r="F381" s="8" t="s">
        <v>174</v>
      </c>
      <c r="G381" s="8" t="s">
        <v>162</v>
      </c>
      <c r="H381" s="8" t="n">
        <v>1</v>
      </c>
    </row>
    <row r="382" customFormat="false" ht="12.3" hidden="false" customHeight="false" outlineLevel="0" collapsed="false">
      <c r="A382" s="8" t="n">
        <v>51</v>
      </c>
      <c r="B382" s="8" t="n">
        <v>530</v>
      </c>
      <c r="C382" s="8" t="s">
        <v>532</v>
      </c>
      <c r="D382" s="8" t="n">
        <v>2007</v>
      </c>
      <c r="E382" s="8" t="s">
        <v>482</v>
      </c>
      <c r="F382" s="8" t="s">
        <v>338</v>
      </c>
      <c r="G382" s="8" t="s">
        <v>162</v>
      </c>
      <c r="H382" s="8" t="n">
        <v>1</v>
      </c>
    </row>
    <row r="383" customFormat="false" ht="12.3" hidden="false" customHeight="false" outlineLevel="0" collapsed="false">
      <c r="A383" s="8" t="n">
        <v>52</v>
      </c>
      <c r="B383" s="8" t="n">
        <v>368</v>
      </c>
      <c r="C383" s="8" t="s">
        <v>533</v>
      </c>
      <c r="D383" s="8" t="n">
        <v>2006</v>
      </c>
      <c r="E383" s="8" t="s">
        <v>482</v>
      </c>
      <c r="F383" s="8" t="s">
        <v>159</v>
      </c>
      <c r="G383" s="8" t="s">
        <v>162</v>
      </c>
      <c r="H383" s="8" t="n">
        <v>1</v>
      </c>
    </row>
    <row r="384" customFormat="false" ht="12.3" hidden="false" customHeight="false" outlineLevel="0" collapsed="false">
      <c r="A384" s="8" t="n">
        <v>53</v>
      </c>
      <c r="B384" s="8" t="n">
        <v>504</v>
      </c>
      <c r="C384" s="8" t="s">
        <v>534</v>
      </c>
      <c r="D384" s="8" t="n">
        <v>2006</v>
      </c>
      <c r="E384" s="8" t="s">
        <v>482</v>
      </c>
      <c r="F384" s="8" t="s">
        <v>419</v>
      </c>
      <c r="G384" s="8" t="s">
        <v>162</v>
      </c>
      <c r="H384" s="8" t="n">
        <v>1</v>
      </c>
    </row>
    <row r="385" customFormat="false" ht="12.3" hidden="false" customHeight="false" outlineLevel="0" collapsed="false">
      <c r="A385" s="8" t="n">
        <v>54</v>
      </c>
      <c r="B385" s="8" t="n">
        <v>276</v>
      </c>
      <c r="C385" s="8" t="s">
        <v>535</v>
      </c>
      <c r="D385" s="8" t="n">
        <v>2007</v>
      </c>
      <c r="E385" s="8" t="s">
        <v>482</v>
      </c>
      <c r="F385" s="8" t="s">
        <v>170</v>
      </c>
      <c r="G385" s="8" t="s">
        <v>162</v>
      </c>
      <c r="H385" s="8" t="n">
        <v>1</v>
      </c>
    </row>
    <row r="386" customFormat="false" ht="12.3" hidden="false" customHeight="false" outlineLevel="0" collapsed="false">
      <c r="A386" s="8" t="n">
        <v>55</v>
      </c>
      <c r="B386" s="8" t="n">
        <v>409</v>
      </c>
      <c r="C386" s="8" t="s">
        <v>536</v>
      </c>
      <c r="D386" s="8" t="n">
        <v>2007</v>
      </c>
      <c r="E386" s="8" t="s">
        <v>482</v>
      </c>
      <c r="F386" s="8" t="s">
        <v>345</v>
      </c>
      <c r="G386" s="8" t="s">
        <v>162</v>
      </c>
      <c r="H386" s="8" t="n">
        <v>1</v>
      </c>
    </row>
    <row r="387" customFormat="false" ht="12.3" hidden="false" customHeight="false" outlineLevel="0" collapsed="false">
      <c r="A387" s="8" t="n">
        <v>56</v>
      </c>
      <c r="B387" s="8" t="n">
        <v>151</v>
      </c>
      <c r="C387" s="8" t="s">
        <v>537</v>
      </c>
      <c r="D387" s="8" t="n">
        <v>2006</v>
      </c>
      <c r="E387" s="8" t="s">
        <v>482</v>
      </c>
      <c r="F387" s="8" t="s">
        <v>538</v>
      </c>
      <c r="G387" s="8" t="s">
        <v>162</v>
      </c>
      <c r="H387" s="8" t="n">
        <v>1</v>
      </c>
    </row>
    <row r="388" customFormat="false" ht="12.3" hidden="false" customHeight="false" outlineLevel="0" collapsed="false">
      <c r="A388" s="8" t="n">
        <v>57</v>
      </c>
      <c r="B388" s="8" t="n">
        <v>240</v>
      </c>
      <c r="C388" s="8" t="s">
        <v>539</v>
      </c>
      <c r="D388" s="8" t="n">
        <v>2006</v>
      </c>
      <c r="E388" s="8" t="s">
        <v>482</v>
      </c>
      <c r="F388" s="8" t="s">
        <v>352</v>
      </c>
      <c r="G388" s="8" t="s">
        <v>162</v>
      </c>
      <c r="H388" s="8" t="n">
        <v>1</v>
      </c>
    </row>
    <row r="389" customFormat="false" ht="12.3" hidden="false" customHeight="false" outlineLevel="0" collapsed="false">
      <c r="A389" s="8" t="n">
        <v>58</v>
      </c>
      <c r="B389" s="8" t="n">
        <v>16</v>
      </c>
      <c r="C389" s="8" t="s">
        <v>540</v>
      </c>
      <c r="D389" s="8" t="n">
        <v>2006</v>
      </c>
      <c r="E389" s="8" t="s">
        <v>482</v>
      </c>
      <c r="F389" s="8" t="s">
        <v>136</v>
      </c>
      <c r="G389" s="8" t="s">
        <v>162</v>
      </c>
      <c r="H389" s="8" t="n">
        <v>1</v>
      </c>
    </row>
    <row r="390" customFormat="false" ht="12.3" hidden="false" customHeight="false" outlineLevel="0" collapsed="false">
      <c r="A390" s="8" t="n">
        <v>59</v>
      </c>
      <c r="B390" s="8" t="n">
        <v>10</v>
      </c>
      <c r="C390" s="8" t="s">
        <v>541</v>
      </c>
      <c r="D390" s="8" t="n">
        <v>2006</v>
      </c>
      <c r="E390" s="8" t="s">
        <v>482</v>
      </c>
      <c r="F390" s="8" t="s">
        <v>136</v>
      </c>
      <c r="G390" s="8" t="s">
        <v>162</v>
      </c>
      <c r="H390" s="8" t="n">
        <v>1</v>
      </c>
    </row>
    <row r="391" customFormat="false" ht="12.3" hidden="false" customHeight="false" outlineLevel="0" collapsed="false">
      <c r="A391" s="8" t="n">
        <v>60</v>
      </c>
      <c r="B391" s="8" t="n">
        <v>183</v>
      </c>
      <c r="C391" s="8" t="s">
        <v>542</v>
      </c>
      <c r="D391" s="8" t="n">
        <v>2006</v>
      </c>
      <c r="E391" s="8" t="s">
        <v>482</v>
      </c>
      <c r="F391" s="8" t="s">
        <v>309</v>
      </c>
      <c r="G391" s="8" t="s">
        <v>162</v>
      </c>
      <c r="H391" s="8" t="n">
        <v>1</v>
      </c>
    </row>
    <row r="392" customFormat="false" ht="12.3" hidden="false" customHeight="false" outlineLevel="0" collapsed="false">
      <c r="A392" s="8" t="n">
        <v>61</v>
      </c>
      <c r="B392" s="8" t="n">
        <v>81</v>
      </c>
      <c r="C392" s="8" t="s">
        <v>543</v>
      </c>
      <c r="D392" s="8" t="n">
        <v>2007</v>
      </c>
      <c r="E392" s="8" t="s">
        <v>482</v>
      </c>
      <c r="F392" s="8" t="s">
        <v>144</v>
      </c>
      <c r="G392" s="8" t="s">
        <v>162</v>
      </c>
      <c r="H392" s="8" t="n">
        <v>1</v>
      </c>
    </row>
    <row r="393" customFormat="false" ht="12.3" hidden="false" customHeight="false" outlineLevel="0" collapsed="false">
      <c r="A393" s="8" t="n">
        <v>62</v>
      </c>
      <c r="B393" s="8" t="n">
        <v>185</v>
      </c>
      <c r="C393" s="8" t="s">
        <v>544</v>
      </c>
      <c r="D393" s="8" t="n">
        <v>2006</v>
      </c>
      <c r="E393" s="8" t="s">
        <v>482</v>
      </c>
      <c r="F393" s="8" t="s">
        <v>309</v>
      </c>
      <c r="G393" s="8" t="s">
        <v>162</v>
      </c>
      <c r="H393" s="8" t="n">
        <v>1</v>
      </c>
    </row>
    <row r="394" customFormat="false" ht="12.3" hidden="false" customHeight="false" outlineLevel="0" collapsed="false">
      <c r="A394" s="8" t="n">
        <v>63</v>
      </c>
      <c r="B394" s="8" t="n">
        <v>539</v>
      </c>
      <c r="C394" s="8" t="s">
        <v>545</v>
      </c>
      <c r="D394" s="8" t="n">
        <v>2007</v>
      </c>
      <c r="E394" s="8" t="s">
        <v>482</v>
      </c>
      <c r="F394" s="8" t="s">
        <v>132</v>
      </c>
      <c r="G394" s="8" t="s">
        <v>162</v>
      </c>
      <c r="H394" s="8" t="n">
        <v>1</v>
      </c>
    </row>
    <row r="395" customFormat="false" ht="12.3" hidden="false" customHeight="false" outlineLevel="0" collapsed="false">
      <c r="A395" s="8" t="n">
        <v>64</v>
      </c>
      <c r="B395" s="8" t="n">
        <v>217</v>
      </c>
      <c r="C395" s="8" t="s">
        <v>546</v>
      </c>
      <c r="D395" s="8" t="n">
        <v>2006</v>
      </c>
      <c r="E395" s="8" t="s">
        <v>482</v>
      </c>
      <c r="F395" s="8" t="s">
        <v>300</v>
      </c>
      <c r="G395" s="8" t="s">
        <v>162</v>
      </c>
      <c r="H395" s="8" t="n">
        <v>1</v>
      </c>
    </row>
    <row r="396" customFormat="false" ht="12.3" hidden="false" customHeight="false" outlineLevel="0" collapsed="false">
      <c r="A396" s="8" t="n">
        <v>65</v>
      </c>
      <c r="B396" s="8" t="n">
        <v>523</v>
      </c>
      <c r="C396" s="8" t="s">
        <v>547</v>
      </c>
      <c r="D396" s="8" t="n">
        <v>2006</v>
      </c>
      <c r="E396" s="8" t="s">
        <v>482</v>
      </c>
      <c r="F396" s="8" t="s">
        <v>222</v>
      </c>
      <c r="G396" s="8" t="s">
        <v>162</v>
      </c>
      <c r="H396" s="8" t="n">
        <v>1</v>
      </c>
    </row>
    <row r="397" customFormat="false" ht="12.3" hidden="false" customHeight="false" outlineLevel="0" collapsed="false">
      <c r="A397" s="8" t="n">
        <v>66</v>
      </c>
      <c r="B397" s="8" t="n">
        <v>479</v>
      </c>
      <c r="C397" s="8" t="s">
        <v>548</v>
      </c>
      <c r="D397" s="8" t="n">
        <v>2006</v>
      </c>
      <c r="E397" s="8" t="s">
        <v>482</v>
      </c>
      <c r="F397" s="8" t="s">
        <v>124</v>
      </c>
      <c r="G397" s="8" t="s">
        <v>162</v>
      </c>
      <c r="H397" s="8" t="n">
        <v>1</v>
      </c>
    </row>
    <row r="398" customFormat="false" ht="12.3" hidden="false" customHeight="false" outlineLevel="0" collapsed="false">
      <c r="A398" s="8" t="n">
        <v>67</v>
      </c>
      <c r="B398" s="8" t="n">
        <v>347</v>
      </c>
      <c r="C398" s="8" t="s">
        <v>549</v>
      </c>
      <c r="D398" s="8" t="n">
        <v>2007</v>
      </c>
      <c r="E398" s="8" t="s">
        <v>482</v>
      </c>
      <c r="F398" s="8" t="s">
        <v>206</v>
      </c>
      <c r="G398" s="8" t="s">
        <v>162</v>
      </c>
      <c r="H398" s="8" t="n">
        <v>1</v>
      </c>
    </row>
    <row r="399" customFormat="false" ht="12.3" hidden="false" customHeight="false" outlineLevel="0" collapsed="false">
      <c r="A399" s="8" t="n">
        <v>68</v>
      </c>
      <c r="B399" s="8" t="n">
        <v>184</v>
      </c>
      <c r="C399" s="8" t="s">
        <v>550</v>
      </c>
      <c r="D399" s="8" t="n">
        <v>2007</v>
      </c>
      <c r="E399" s="8" t="s">
        <v>482</v>
      </c>
      <c r="F399" s="8" t="s">
        <v>309</v>
      </c>
      <c r="G399" s="8" t="s">
        <v>162</v>
      </c>
      <c r="H399" s="8" t="n">
        <v>1</v>
      </c>
    </row>
    <row r="400" customFormat="false" ht="12.3" hidden="false" customHeight="false" outlineLevel="0" collapsed="false">
      <c r="A400" s="8" t="n">
        <v>69</v>
      </c>
      <c r="B400" s="8" t="n">
        <v>452</v>
      </c>
      <c r="C400" s="8" t="s">
        <v>551</v>
      </c>
      <c r="D400" s="8" t="n">
        <v>2006</v>
      </c>
      <c r="E400" s="8" t="s">
        <v>482</v>
      </c>
      <c r="F400" s="8" t="s">
        <v>124</v>
      </c>
      <c r="G400" s="8" t="s">
        <v>162</v>
      </c>
      <c r="H400" s="8" t="n">
        <v>1</v>
      </c>
    </row>
    <row r="401" customFormat="false" ht="12.3" hidden="false" customHeight="false" outlineLevel="0" collapsed="false">
      <c r="A401" s="8" t="n">
        <v>70</v>
      </c>
      <c r="B401" s="8" t="n">
        <v>12</v>
      </c>
      <c r="C401" s="8" t="s">
        <v>552</v>
      </c>
      <c r="D401" s="8" t="n">
        <v>2007</v>
      </c>
      <c r="E401" s="8" t="s">
        <v>482</v>
      </c>
      <c r="F401" s="8" t="s">
        <v>136</v>
      </c>
      <c r="G401" s="8" t="s">
        <v>162</v>
      </c>
      <c r="H401" s="8" t="n">
        <v>1</v>
      </c>
    </row>
    <row r="402" customFormat="false" ht="12.3" hidden="false" customHeight="false" outlineLevel="0" collapsed="false">
      <c r="A402" s="8" t="n">
        <v>71</v>
      </c>
      <c r="B402" s="8" t="n">
        <v>206</v>
      </c>
      <c r="C402" s="8" t="s">
        <v>553</v>
      </c>
      <c r="D402" s="8" t="n">
        <v>2006</v>
      </c>
      <c r="E402" s="8" t="s">
        <v>482</v>
      </c>
      <c r="F402" s="8" t="s">
        <v>240</v>
      </c>
      <c r="G402" s="8" t="s">
        <v>162</v>
      </c>
      <c r="H402" s="8" t="n">
        <v>1</v>
      </c>
    </row>
    <row r="403" customFormat="false" ht="12.3" hidden="false" customHeight="false" outlineLevel="0" collapsed="false">
      <c r="A403" s="8" t="n">
        <v>72</v>
      </c>
      <c r="B403" s="8" t="n">
        <v>191</v>
      </c>
      <c r="C403" s="8" t="s">
        <v>554</v>
      </c>
      <c r="D403" s="8" t="n">
        <v>2007</v>
      </c>
      <c r="E403" s="8" t="s">
        <v>482</v>
      </c>
      <c r="F403" s="8" t="s">
        <v>309</v>
      </c>
      <c r="G403" s="8" t="s">
        <v>162</v>
      </c>
      <c r="H403" s="8" t="n">
        <v>1</v>
      </c>
    </row>
    <row r="404" customFormat="false" ht="12.3" hidden="false" customHeight="false" outlineLevel="0" collapsed="false">
      <c r="A404" s="8" t="n">
        <v>73</v>
      </c>
      <c r="B404" s="8" t="n">
        <v>374</v>
      </c>
      <c r="C404" s="8" t="s">
        <v>555</v>
      </c>
      <c r="D404" s="8" t="n">
        <v>2006</v>
      </c>
      <c r="E404" s="8" t="s">
        <v>482</v>
      </c>
      <c r="F404" s="8" t="s">
        <v>159</v>
      </c>
      <c r="G404" s="8" t="s">
        <v>162</v>
      </c>
      <c r="H404" s="8" t="n">
        <v>1</v>
      </c>
    </row>
    <row r="405" customFormat="false" ht="12.3" hidden="false" customHeight="false" outlineLevel="0" collapsed="false">
      <c r="A405" s="8" t="n">
        <v>74</v>
      </c>
      <c r="B405" s="8" t="n">
        <v>208</v>
      </c>
      <c r="C405" s="8" t="s">
        <v>556</v>
      </c>
      <c r="D405" s="8" t="n">
        <v>2007</v>
      </c>
      <c r="E405" s="8" t="s">
        <v>482</v>
      </c>
      <c r="F405" s="8" t="s">
        <v>240</v>
      </c>
      <c r="G405" s="8" t="s">
        <v>162</v>
      </c>
      <c r="H405" s="8" t="n">
        <v>1</v>
      </c>
    </row>
    <row r="406" customFormat="false" ht="12.3" hidden="false" customHeight="false" outlineLevel="0" collapsed="false">
      <c r="A406" s="8" t="n">
        <v>75</v>
      </c>
      <c r="B406" s="8" t="n">
        <v>457</v>
      </c>
      <c r="C406" s="8" t="s">
        <v>557</v>
      </c>
      <c r="D406" s="8" t="n">
        <v>2007</v>
      </c>
      <c r="E406" s="8" t="s">
        <v>482</v>
      </c>
      <c r="F406" s="8" t="s">
        <v>124</v>
      </c>
      <c r="G406" s="8" t="s">
        <v>162</v>
      </c>
      <c r="H406" s="8" t="n">
        <v>1</v>
      </c>
    </row>
    <row r="407" customFormat="false" ht="12.3" hidden="false" customHeight="false" outlineLevel="0" collapsed="false">
      <c r="A407" s="8" t="n">
        <v>76</v>
      </c>
      <c r="B407" s="8" t="n">
        <v>127</v>
      </c>
      <c r="C407" s="8" t="s">
        <v>558</v>
      </c>
      <c r="D407" s="8" t="n">
        <v>2006</v>
      </c>
      <c r="E407" s="8" t="s">
        <v>482</v>
      </c>
      <c r="F407" s="8" t="s">
        <v>118</v>
      </c>
      <c r="G407" s="8" t="s">
        <v>162</v>
      </c>
      <c r="H407" s="8" t="n">
        <v>1</v>
      </c>
    </row>
    <row r="408" customFormat="false" ht="12.3" hidden="false" customHeight="false" outlineLevel="0" collapsed="false">
      <c r="A408" s="8" t="n">
        <v>77</v>
      </c>
      <c r="B408" s="8" t="n">
        <v>420</v>
      </c>
      <c r="C408" s="8" t="s">
        <v>559</v>
      </c>
      <c r="D408" s="8" t="n">
        <v>2006</v>
      </c>
      <c r="E408" s="8" t="s">
        <v>482</v>
      </c>
      <c r="F408" s="8" t="s">
        <v>189</v>
      </c>
      <c r="G408" s="8" t="s">
        <v>162</v>
      </c>
      <c r="H408" s="8" t="n">
        <v>1</v>
      </c>
    </row>
    <row r="409" customFormat="false" ht="12.3" hidden="false" customHeight="false" outlineLevel="0" collapsed="false">
      <c r="A409" s="8" t="n">
        <v>78</v>
      </c>
      <c r="B409" s="8" t="n">
        <v>527</v>
      </c>
      <c r="C409" s="8" t="s">
        <v>560</v>
      </c>
      <c r="D409" s="8" t="n">
        <v>2007</v>
      </c>
      <c r="E409" s="8" t="s">
        <v>482</v>
      </c>
      <c r="F409" s="8" t="s">
        <v>222</v>
      </c>
      <c r="G409" s="8" t="s">
        <v>162</v>
      </c>
      <c r="H409" s="8" t="n">
        <v>1</v>
      </c>
    </row>
    <row r="410" customFormat="false" ht="12.3" hidden="false" customHeight="false" outlineLevel="0" collapsed="false">
      <c r="A410" s="8" t="n">
        <v>79</v>
      </c>
      <c r="B410" s="8" t="n">
        <v>487</v>
      </c>
      <c r="C410" s="8" t="s">
        <v>561</v>
      </c>
      <c r="D410" s="8" t="n">
        <v>2006</v>
      </c>
      <c r="E410" s="8" t="s">
        <v>482</v>
      </c>
      <c r="F410" s="8" t="s">
        <v>180</v>
      </c>
      <c r="G410" s="8" t="s">
        <v>162</v>
      </c>
      <c r="H410" s="8" t="n">
        <v>1</v>
      </c>
    </row>
    <row r="411" customFormat="false" ht="12.3" hidden="false" customHeight="false" outlineLevel="0" collapsed="false">
      <c r="A411" s="8" t="n">
        <v>80</v>
      </c>
      <c r="B411" s="8" t="n">
        <v>458</v>
      </c>
      <c r="C411" s="8" t="s">
        <v>562</v>
      </c>
      <c r="D411" s="8" t="n">
        <v>2007</v>
      </c>
      <c r="E411" s="8" t="s">
        <v>482</v>
      </c>
      <c r="F411" s="8" t="s">
        <v>124</v>
      </c>
      <c r="G411" s="8" t="s">
        <v>162</v>
      </c>
      <c r="H411" s="8" t="n">
        <v>1</v>
      </c>
    </row>
    <row r="412" customFormat="false" ht="12.3" hidden="false" customHeight="false" outlineLevel="0" collapsed="false">
      <c r="A412" s="8" t="n">
        <v>81</v>
      </c>
      <c r="B412" s="8" t="n">
        <v>244</v>
      </c>
      <c r="C412" s="8" t="s">
        <v>563</v>
      </c>
      <c r="D412" s="8" t="n">
        <v>2007</v>
      </c>
      <c r="E412" s="8" t="s">
        <v>482</v>
      </c>
      <c r="F412" s="8" t="s">
        <v>352</v>
      </c>
      <c r="G412" s="8" t="s">
        <v>162</v>
      </c>
      <c r="H412" s="8" t="n">
        <v>1</v>
      </c>
    </row>
    <row r="413" customFormat="false" ht="12.3" hidden="false" customHeight="false" outlineLevel="0" collapsed="false">
      <c r="A413" s="8" t="n">
        <v>82</v>
      </c>
      <c r="B413" s="8" t="n">
        <v>170</v>
      </c>
      <c r="C413" s="8" t="s">
        <v>564</v>
      </c>
      <c r="D413" s="8" t="n">
        <v>2006</v>
      </c>
      <c r="E413" s="8" t="s">
        <v>482</v>
      </c>
      <c r="F413" s="8" t="s">
        <v>116</v>
      </c>
      <c r="G413" s="8" t="s">
        <v>162</v>
      </c>
      <c r="H413" s="8" t="n">
        <v>1</v>
      </c>
    </row>
    <row r="414" customFormat="false" ht="12.3" hidden="false" customHeight="false" outlineLevel="0" collapsed="false">
      <c r="A414" s="8" t="n">
        <v>83</v>
      </c>
      <c r="B414" s="8" t="n">
        <v>293</v>
      </c>
      <c r="C414" s="8" t="s">
        <v>565</v>
      </c>
      <c r="D414" s="8" t="n">
        <v>2006</v>
      </c>
      <c r="E414" s="8" t="s">
        <v>482</v>
      </c>
      <c r="F414" s="8" t="s">
        <v>170</v>
      </c>
      <c r="G414" s="8" t="s">
        <v>162</v>
      </c>
      <c r="H414" s="8" t="n">
        <v>1</v>
      </c>
    </row>
    <row r="415" customFormat="false" ht="12.3" hidden="false" customHeight="false" outlineLevel="0" collapsed="false">
      <c r="A415" s="8" t="n">
        <v>84</v>
      </c>
      <c r="B415" s="8" t="n">
        <v>145</v>
      </c>
      <c r="C415" s="8" t="s">
        <v>566</v>
      </c>
      <c r="D415" s="8" t="n">
        <v>2007</v>
      </c>
      <c r="E415" s="8" t="s">
        <v>482</v>
      </c>
      <c r="F415" s="8" t="s">
        <v>140</v>
      </c>
      <c r="G415" s="8" t="s">
        <v>162</v>
      </c>
      <c r="H415" s="8" t="n">
        <v>1</v>
      </c>
    </row>
    <row r="416" customFormat="false" ht="12.3" hidden="false" customHeight="false" outlineLevel="0" collapsed="false">
      <c r="A416" s="8" t="n">
        <v>85</v>
      </c>
      <c r="B416" s="8" t="n">
        <v>15</v>
      </c>
      <c r="C416" s="8" t="s">
        <v>567</v>
      </c>
      <c r="D416" s="8" t="n">
        <v>2007</v>
      </c>
      <c r="E416" s="8" t="s">
        <v>482</v>
      </c>
      <c r="F416" s="8" t="s">
        <v>136</v>
      </c>
      <c r="G416" s="8" t="s">
        <v>162</v>
      </c>
      <c r="H416" s="8" t="n">
        <v>1</v>
      </c>
    </row>
    <row r="417" customFormat="false" ht="12.3" hidden="false" customHeight="false" outlineLevel="0" collapsed="false">
      <c r="A417" s="8" t="n">
        <v>86</v>
      </c>
      <c r="B417" s="8" t="n">
        <v>380</v>
      </c>
      <c r="C417" s="8" t="s">
        <v>568</v>
      </c>
      <c r="D417" s="8" t="n">
        <v>2006</v>
      </c>
      <c r="E417" s="8" t="s">
        <v>482</v>
      </c>
      <c r="F417" s="8" t="s">
        <v>159</v>
      </c>
      <c r="G417" s="8" t="s">
        <v>162</v>
      </c>
      <c r="H417" s="8" t="n">
        <v>1</v>
      </c>
    </row>
    <row r="418" customFormat="false" ht="12.3" hidden="false" customHeight="false" outlineLevel="0" collapsed="false">
      <c r="A418" s="8" t="n">
        <v>87</v>
      </c>
      <c r="B418" s="8" t="n">
        <v>187</v>
      </c>
      <c r="C418" s="8" t="s">
        <v>569</v>
      </c>
      <c r="D418" s="8" t="n">
        <v>2006</v>
      </c>
      <c r="E418" s="8" t="s">
        <v>482</v>
      </c>
      <c r="F418" s="8" t="s">
        <v>309</v>
      </c>
      <c r="G418" s="8" t="s">
        <v>162</v>
      </c>
      <c r="H418" s="8" t="n">
        <v>1</v>
      </c>
    </row>
    <row r="419" customFormat="false" ht="12.3" hidden="false" customHeight="false" outlineLevel="0" collapsed="false">
      <c r="A419" s="8" t="n">
        <v>88</v>
      </c>
      <c r="B419" s="8" t="n">
        <v>324</v>
      </c>
      <c r="C419" s="8" t="s">
        <v>570</v>
      </c>
      <c r="D419" s="8" t="n">
        <v>2006</v>
      </c>
      <c r="E419" s="8" t="s">
        <v>482</v>
      </c>
      <c r="F419" s="8" t="s">
        <v>270</v>
      </c>
      <c r="G419" s="8" t="s">
        <v>162</v>
      </c>
      <c r="H419" s="8" t="n">
        <v>1</v>
      </c>
    </row>
    <row r="420" customFormat="false" ht="12.3" hidden="false" customHeight="false" outlineLevel="0" collapsed="false">
      <c r="A420" s="8" t="n">
        <v>89</v>
      </c>
      <c r="B420" s="8" t="n">
        <v>161</v>
      </c>
      <c r="C420" s="8" t="s">
        <v>571</v>
      </c>
      <c r="D420" s="8" t="n">
        <v>2007</v>
      </c>
      <c r="E420" s="8" t="s">
        <v>482</v>
      </c>
      <c r="F420" s="8" t="s">
        <v>152</v>
      </c>
      <c r="G420" s="8" t="s">
        <v>162</v>
      </c>
      <c r="H420" s="8" t="n">
        <v>1</v>
      </c>
    </row>
    <row r="421" customFormat="false" ht="12.3" hidden="false" customHeight="false" outlineLevel="0" collapsed="false">
      <c r="A421" s="8" t="n">
        <v>90</v>
      </c>
      <c r="B421" s="8" t="n">
        <v>19</v>
      </c>
      <c r="C421" s="8" t="s">
        <v>572</v>
      </c>
      <c r="D421" s="8" t="n">
        <v>2007</v>
      </c>
      <c r="E421" s="8" t="s">
        <v>482</v>
      </c>
      <c r="F421" s="8" t="s">
        <v>136</v>
      </c>
      <c r="G421" s="8" t="s">
        <v>162</v>
      </c>
      <c r="H421" s="8" t="n">
        <v>1</v>
      </c>
    </row>
    <row r="422" customFormat="false" ht="12.3" hidden="false" customHeight="false" outlineLevel="0" collapsed="false">
      <c r="A422" s="8" t="n">
        <v>91</v>
      </c>
      <c r="B422" s="8" t="n">
        <v>160</v>
      </c>
      <c r="C422" s="8" t="s">
        <v>573</v>
      </c>
      <c r="D422" s="8" t="n">
        <v>2006</v>
      </c>
      <c r="E422" s="8" t="s">
        <v>482</v>
      </c>
      <c r="F422" s="8" t="s">
        <v>152</v>
      </c>
      <c r="G422" s="8" t="s">
        <v>162</v>
      </c>
      <c r="H422" s="8" t="n">
        <v>1</v>
      </c>
    </row>
    <row r="423" customFormat="false" ht="12.3" hidden="false" customHeight="false" outlineLevel="0" collapsed="false">
      <c r="A423" s="8" t="n">
        <v>92</v>
      </c>
      <c r="B423" s="8" t="n">
        <v>491</v>
      </c>
      <c r="C423" s="8" t="s">
        <v>574</v>
      </c>
      <c r="D423" s="8" t="n">
        <v>2007</v>
      </c>
      <c r="E423" s="8" t="s">
        <v>482</v>
      </c>
      <c r="F423" s="8" t="s">
        <v>180</v>
      </c>
      <c r="G423" s="8" t="s">
        <v>162</v>
      </c>
      <c r="H423" s="8" t="n">
        <v>1</v>
      </c>
    </row>
    <row r="424" customFormat="false" ht="12.3" hidden="false" customHeight="false" outlineLevel="0" collapsed="false">
      <c r="A424" s="8" t="n">
        <v>93</v>
      </c>
      <c r="B424" s="8" t="n">
        <v>481</v>
      </c>
      <c r="C424" s="8" t="s">
        <v>575</v>
      </c>
      <c r="D424" s="8" t="n">
        <v>2006</v>
      </c>
      <c r="E424" s="8" t="s">
        <v>482</v>
      </c>
      <c r="F424" s="8" t="s">
        <v>124</v>
      </c>
      <c r="G424" s="8" t="s">
        <v>162</v>
      </c>
      <c r="H424" s="8" t="n">
        <v>1</v>
      </c>
    </row>
    <row r="425" customFormat="false" ht="12.3" hidden="false" customHeight="false" outlineLevel="0" collapsed="false">
      <c r="A425" s="8" t="n">
        <v>94</v>
      </c>
      <c r="B425" s="8" t="n">
        <v>153</v>
      </c>
      <c r="C425" s="8" t="s">
        <v>576</v>
      </c>
      <c r="D425" s="8" t="n">
        <v>2006</v>
      </c>
      <c r="E425" s="8" t="s">
        <v>482</v>
      </c>
      <c r="F425" s="8" t="s">
        <v>538</v>
      </c>
      <c r="G425" s="8" t="s">
        <v>162</v>
      </c>
      <c r="H425" s="8" t="n">
        <v>1</v>
      </c>
    </row>
    <row r="426" customFormat="false" ht="12.3" hidden="false" customHeight="false" outlineLevel="0" collapsed="false">
      <c r="A426" s="8" t="n">
        <v>95</v>
      </c>
      <c r="B426" s="8" t="n">
        <v>168</v>
      </c>
      <c r="C426" s="8" t="s">
        <v>577</v>
      </c>
      <c r="D426" s="8" t="n">
        <v>2006</v>
      </c>
      <c r="E426" s="8" t="s">
        <v>482</v>
      </c>
      <c r="F426" s="8" t="s">
        <v>152</v>
      </c>
      <c r="G426" s="8" t="s">
        <v>162</v>
      </c>
      <c r="H426" s="8" t="n">
        <v>1</v>
      </c>
    </row>
    <row r="427" customFormat="false" ht="12.3" hidden="false" customHeight="false" outlineLevel="0" collapsed="false">
      <c r="A427" s="8" t="n">
        <v>96</v>
      </c>
      <c r="B427" s="8" t="n">
        <v>36</v>
      </c>
      <c r="C427" s="8" t="s">
        <v>578</v>
      </c>
      <c r="D427" s="8" t="n">
        <v>2006</v>
      </c>
      <c r="E427" s="8" t="s">
        <v>482</v>
      </c>
      <c r="F427" s="8" t="s">
        <v>184</v>
      </c>
      <c r="G427" s="8" t="s">
        <v>162</v>
      </c>
      <c r="H427" s="8" t="n">
        <v>1</v>
      </c>
    </row>
    <row r="428" customFormat="false" ht="12.3" hidden="false" customHeight="false" outlineLevel="0" collapsed="false">
      <c r="A428" s="8" t="n">
        <v>97</v>
      </c>
      <c r="B428" s="8" t="n">
        <v>330</v>
      </c>
      <c r="C428" s="8" t="s">
        <v>579</v>
      </c>
      <c r="D428" s="8" t="n">
        <v>2006</v>
      </c>
      <c r="E428" s="8" t="s">
        <v>482</v>
      </c>
      <c r="F428" s="8" t="s">
        <v>270</v>
      </c>
      <c r="G428" s="8" t="s">
        <v>162</v>
      </c>
      <c r="H428" s="8" t="n">
        <v>1</v>
      </c>
    </row>
    <row r="429" customFormat="false" ht="12.3" hidden="false" customHeight="false" outlineLevel="0" collapsed="false">
      <c r="A429" s="8" t="n">
        <v>98</v>
      </c>
      <c r="B429" s="8" t="n">
        <v>482</v>
      </c>
      <c r="C429" s="8" t="s">
        <v>580</v>
      </c>
      <c r="D429" s="8" t="n">
        <v>2006</v>
      </c>
      <c r="E429" s="8" t="s">
        <v>482</v>
      </c>
      <c r="F429" s="8" t="s">
        <v>124</v>
      </c>
      <c r="G429" s="8" t="s">
        <v>162</v>
      </c>
      <c r="H429" s="8" t="n">
        <v>1</v>
      </c>
    </row>
    <row r="430" customFormat="false" ht="12.3" hidden="false" customHeight="false" outlineLevel="0" collapsed="false">
      <c r="A430" s="8" t="n">
        <v>99</v>
      </c>
      <c r="B430" s="8" t="n">
        <v>343</v>
      </c>
      <c r="C430" s="8" t="s">
        <v>581</v>
      </c>
      <c r="D430" s="8" t="n">
        <v>2007</v>
      </c>
      <c r="E430" s="8" t="s">
        <v>482</v>
      </c>
      <c r="F430" s="8" t="s">
        <v>270</v>
      </c>
      <c r="G430" s="8" t="s">
        <v>162</v>
      </c>
      <c r="H430" s="8" t="n">
        <v>1</v>
      </c>
    </row>
    <row r="431" customFormat="false" ht="12.3" hidden="false" customHeight="false" outlineLevel="0" collapsed="false">
      <c r="A431" s="8" t="n">
        <v>100</v>
      </c>
      <c r="B431" s="8" t="n">
        <v>14</v>
      </c>
      <c r="C431" s="8" t="s">
        <v>582</v>
      </c>
      <c r="D431" s="8" t="n">
        <v>2007</v>
      </c>
      <c r="E431" s="8" t="s">
        <v>482</v>
      </c>
      <c r="F431" s="8" t="s">
        <v>136</v>
      </c>
      <c r="G431" s="8" t="s">
        <v>162</v>
      </c>
      <c r="H431" s="8" t="n">
        <v>1</v>
      </c>
    </row>
    <row r="432" customFormat="false" ht="12.3" hidden="false" customHeight="false" outlineLevel="0" collapsed="false">
      <c r="A432" s="8" t="n">
        <v>101</v>
      </c>
      <c r="B432" s="8" t="n">
        <v>366</v>
      </c>
      <c r="C432" s="8" t="s">
        <v>583</v>
      </c>
      <c r="D432" s="8" t="n">
        <v>2006</v>
      </c>
      <c r="E432" s="8" t="s">
        <v>482</v>
      </c>
      <c r="F432" s="8" t="s">
        <v>122</v>
      </c>
      <c r="G432" s="8" t="s">
        <v>162</v>
      </c>
      <c r="H432" s="8" t="n">
        <v>1</v>
      </c>
    </row>
    <row r="433" customFormat="false" ht="12.3" hidden="false" customHeight="false" outlineLevel="0" collapsed="false">
      <c r="A433" s="8" t="n">
        <v>102</v>
      </c>
      <c r="B433" s="8" t="n">
        <v>559</v>
      </c>
      <c r="C433" s="8" t="s">
        <v>584</v>
      </c>
      <c r="D433" s="8" t="n">
        <v>2007</v>
      </c>
      <c r="E433" s="8" t="s">
        <v>482</v>
      </c>
      <c r="F433" s="8" t="s">
        <v>124</v>
      </c>
      <c r="G433" s="8" t="s">
        <v>162</v>
      </c>
      <c r="H433" s="8" t="n">
        <v>1</v>
      </c>
    </row>
    <row r="434" customFormat="false" ht="12.3" hidden="false" customHeight="false" outlineLevel="0" collapsed="false">
      <c r="A434" s="8" t="n">
        <v>103</v>
      </c>
      <c r="B434" s="8" t="n">
        <v>470</v>
      </c>
      <c r="C434" s="8" t="s">
        <v>585</v>
      </c>
      <c r="D434" s="8" t="n">
        <v>2007</v>
      </c>
      <c r="E434" s="8" t="s">
        <v>482</v>
      </c>
      <c r="F434" s="8" t="s">
        <v>124</v>
      </c>
      <c r="G434" s="8" t="s">
        <v>162</v>
      </c>
      <c r="H434" s="8" t="n">
        <v>1</v>
      </c>
    </row>
    <row r="435" customFormat="false" ht="12.3" hidden="false" customHeight="false" outlineLevel="0" collapsed="false">
      <c r="A435" s="8" t="n">
        <v>104</v>
      </c>
      <c r="B435" s="8" t="n">
        <v>439</v>
      </c>
      <c r="C435" s="8" t="s">
        <v>586</v>
      </c>
      <c r="D435" s="8" t="n">
        <v>2006</v>
      </c>
      <c r="E435" s="8" t="s">
        <v>482</v>
      </c>
      <c r="F435" s="8" t="s">
        <v>189</v>
      </c>
      <c r="G435" s="8" t="s">
        <v>162</v>
      </c>
      <c r="H435" s="8" t="n">
        <v>1</v>
      </c>
    </row>
    <row r="436" customFormat="false" ht="12.3" hidden="false" customHeight="false" outlineLevel="0" collapsed="false">
      <c r="A436" s="8" t="n">
        <v>105</v>
      </c>
      <c r="B436" s="8" t="n">
        <v>418</v>
      </c>
      <c r="C436" s="8" t="s">
        <v>587</v>
      </c>
      <c r="D436" s="8" t="n">
        <v>2007</v>
      </c>
      <c r="E436" s="8" t="s">
        <v>482</v>
      </c>
      <c r="F436" s="8" t="s">
        <v>189</v>
      </c>
      <c r="G436" s="8" t="s">
        <v>162</v>
      </c>
      <c r="H436" s="8" t="n">
        <v>1</v>
      </c>
    </row>
    <row r="437" customFormat="false" ht="15" hidden="false" customHeight="false" outlineLevel="0" collapsed="false">
      <c r="A437" s="22" t="s">
        <v>588</v>
      </c>
      <c r="B437" s="22"/>
      <c r="C437" s="22"/>
      <c r="D437" s="22"/>
      <c r="E437" s="22"/>
      <c r="F437" s="22"/>
      <c r="G437" s="22"/>
      <c r="H437" s="22"/>
    </row>
    <row r="438" customFormat="false" ht="12.3" hidden="false" customHeight="false" outlineLevel="0" collapsed="false">
      <c r="A438" s="8" t="s">
        <v>108</v>
      </c>
      <c r="B438" s="8" t="s">
        <v>109</v>
      </c>
      <c r="C438" s="8" t="s">
        <v>110</v>
      </c>
      <c r="D438" s="8" t="s">
        <v>111</v>
      </c>
      <c r="E438" s="8" t="s">
        <v>112</v>
      </c>
      <c r="F438" s="8" t="s">
        <v>4</v>
      </c>
      <c r="G438" s="8" t="s">
        <v>113</v>
      </c>
      <c r="H438" s="8"/>
    </row>
    <row r="439" customFormat="false" ht="12.3" hidden="false" customHeight="false" outlineLevel="0" collapsed="false">
      <c r="A439" s="8" t="n">
        <v>1</v>
      </c>
      <c r="B439" s="8" t="n">
        <v>411</v>
      </c>
      <c r="C439" s="8" t="s">
        <v>589</v>
      </c>
      <c r="D439" s="8" t="n">
        <v>2006</v>
      </c>
      <c r="E439" s="8" t="s">
        <v>590</v>
      </c>
      <c r="F439" s="8" t="s">
        <v>345</v>
      </c>
      <c r="G439" s="24" t="n">
        <v>0.165277777777778</v>
      </c>
      <c r="H439" s="8" t="n">
        <v>30</v>
      </c>
    </row>
    <row r="440" customFormat="false" ht="12.3" hidden="false" customHeight="false" outlineLevel="0" collapsed="false">
      <c r="A440" s="8" t="n">
        <v>2</v>
      </c>
      <c r="B440" s="8" t="n">
        <v>537</v>
      </c>
      <c r="C440" s="8" t="s">
        <v>591</v>
      </c>
      <c r="D440" s="8" t="n">
        <v>2006</v>
      </c>
      <c r="E440" s="8" t="s">
        <v>590</v>
      </c>
      <c r="F440" s="8" t="s">
        <v>132</v>
      </c>
      <c r="G440" s="24" t="n">
        <v>0.170138888888889</v>
      </c>
      <c r="H440" s="8" t="n">
        <v>29</v>
      </c>
    </row>
    <row r="441" customFormat="false" ht="12.3" hidden="false" customHeight="false" outlineLevel="0" collapsed="false">
      <c r="A441" s="8" t="n">
        <v>3</v>
      </c>
      <c r="B441" s="8" t="n">
        <v>354</v>
      </c>
      <c r="C441" s="8" t="s">
        <v>592</v>
      </c>
      <c r="D441" s="8" t="n">
        <v>2006</v>
      </c>
      <c r="E441" s="8" t="s">
        <v>590</v>
      </c>
      <c r="F441" s="8" t="s">
        <v>122</v>
      </c>
      <c r="G441" s="24" t="n">
        <v>0.172916666666667</v>
      </c>
      <c r="H441" s="8" t="n">
        <v>28</v>
      </c>
    </row>
    <row r="442" customFormat="false" ht="12.3" hidden="false" customHeight="false" outlineLevel="0" collapsed="false">
      <c r="A442" s="8" t="n">
        <v>4</v>
      </c>
      <c r="B442" s="8" t="n">
        <v>45</v>
      </c>
      <c r="C442" s="8" t="s">
        <v>593</v>
      </c>
      <c r="D442" s="8" t="n">
        <v>2007</v>
      </c>
      <c r="E442" s="8" t="s">
        <v>590</v>
      </c>
      <c r="F442" s="8" t="s">
        <v>147</v>
      </c>
      <c r="G442" s="24" t="n">
        <v>0.175694444444444</v>
      </c>
      <c r="H442" s="8" t="n">
        <v>27</v>
      </c>
    </row>
    <row r="443" customFormat="false" ht="12.3" hidden="false" customHeight="false" outlineLevel="0" collapsed="false">
      <c r="A443" s="8" t="n">
        <v>5</v>
      </c>
      <c r="B443" s="8" t="n">
        <v>114</v>
      </c>
      <c r="C443" s="8" t="s">
        <v>594</v>
      </c>
      <c r="D443" s="8" t="n">
        <v>2007</v>
      </c>
      <c r="E443" s="8" t="s">
        <v>590</v>
      </c>
      <c r="F443" s="8" t="s">
        <v>128</v>
      </c>
      <c r="G443" s="24" t="n">
        <v>0.177083333333333</v>
      </c>
      <c r="H443" s="8" t="n">
        <v>26</v>
      </c>
    </row>
    <row r="444" customFormat="false" ht="12.3" hidden="false" customHeight="false" outlineLevel="0" collapsed="false">
      <c r="A444" s="8" t="n">
        <v>6</v>
      </c>
      <c r="B444" s="8" t="n">
        <v>494</v>
      </c>
      <c r="C444" s="8" t="s">
        <v>595</v>
      </c>
      <c r="D444" s="8" t="n">
        <v>2006</v>
      </c>
      <c r="E444" s="8" t="s">
        <v>590</v>
      </c>
      <c r="F444" s="8" t="s">
        <v>174</v>
      </c>
      <c r="G444" s="24" t="n">
        <v>0.177083333333333</v>
      </c>
      <c r="H444" s="8" t="n">
        <v>25</v>
      </c>
    </row>
    <row r="445" customFormat="false" ht="12.3" hidden="false" customHeight="false" outlineLevel="0" collapsed="false">
      <c r="A445" s="8" t="n">
        <v>7</v>
      </c>
      <c r="B445" s="8" t="n">
        <v>489</v>
      </c>
      <c r="C445" s="8" t="s">
        <v>596</v>
      </c>
      <c r="D445" s="8" t="n">
        <v>2007</v>
      </c>
      <c r="E445" s="8" t="s">
        <v>590</v>
      </c>
      <c r="F445" s="8" t="s">
        <v>180</v>
      </c>
      <c r="G445" s="24" t="n">
        <v>0.177777777777778</v>
      </c>
      <c r="H445" s="8" t="n">
        <v>24</v>
      </c>
    </row>
    <row r="446" customFormat="false" ht="12.3" hidden="false" customHeight="false" outlineLevel="0" collapsed="false">
      <c r="A446" s="8" t="n">
        <v>8</v>
      </c>
      <c r="B446" s="8" t="n">
        <v>143</v>
      </c>
      <c r="C446" s="8" t="s">
        <v>597</v>
      </c>
      <c r="D446" s="8" t="n">
        <v>2007</v>
      </c>
      <c r="E446" s="8" t="s">
        <v>590</v>
      </c>
      <c r="F446" s="8" t="s">
        <v>140</v>
      </c>
      <c r="G446" s="24" t="n">
        <v>0.18125</v>
      </c>
      <c r="H446" s="8" t="n">
        <v>23</v>
      </c>
    </row>
    <row r="447" customFormat="false" ht="12.3" hidden="false" customHeight="false" outlineLevel="0" collapsed="false">
      <c r="A447" s="8" t="n">
        <v>9</v>
      </c>
      <c r="B447" s="8" t="n">
        <v>133</v>
      </c>
      <c r="C447" s="8" t="s">
        <v>598</v>
      </c>
      <c r="D447" s="8" t="n">
        <v>2007</v>
      </c>
      <c r="E447" s="8" t="s">
        <v>590</v>
      </c>
      <c r="F447" s="8" t="s">
        <v>154</v>
      </c>
      <c r="G447" s="24" t="n">
        <v>0.182638888888889</v>
      </c>
      <c r="H447" s="8" t="n">
        <v>22</v>
      </c>
    </row>
    <row r="448" customFormat="false" ht="12.3" hidden="false" customHeight="false" outlineLevel="0" collapsed="false">
      <c r="A448" s="8" t="n">
        <v>10</v>
      </c>
      <c r="B448" s="8" t="n">
        <v>103</v>
      </c>
      <c r="C448" s="8" t="s">
        <v>599</v>
      </c>
      <c r="D448" s="8" t="n">
        <v>2006</v>
      </c>
      <c r="E448" s="8" t="s">
        <v>590</v>
      </c>
      <c r="F448" s="8" t="s">
        <v>128</v>
      </c>
      <c r="G448" s="24" t="n">
        <v>0.183333333333333</v>
      </c>
      <c r="H448" s="8" t="n">
        <v>21</v>
      </c>
    </row>
    <row r="449" customFormat="false" ht="12.3" hidden="false" customHeight="false" outlineLevel="0" collapsed="false">
      <c r="A449" s="8" t="n">
        <v>11</v>
      </c>
      <c r="B449" s="8" t="n">
        <v>441</v>
      </c>
      <c r="C449" s="8" t="s">
        <v>600</v>
      </c>
      <c r="D449" s="8" t="n">
        <v>2006</v>
      </c>
      <c r="E449" s="8" t="s">
        <v>590</v>
      </c>
      <c r="F449" s="8" t="s">
        <v>189</v>
      </c>
      <c r="G449" s="24" t="n">
        <v>0.184027777777778</v>
      </c>
      <c r="H449" s="8" t="n">
        <v>20</v>
      </c>
    </row>
    <row r="450" customFormat="false" ht="12.3" hidden="false" customHeight="false" outlineLevel="0" collapsed="false">
      <c r="A450" s="8" t="n">
        <v>12</v>
      </c>
      <c r="B450" s="8" t="n">
        <v>412</v>
      </c>
      <c r="C450" s="8" t="s">
        <v>601</v>
      </c>
      <c r="D450" s="8" t="n">
        <v>2007</v>
      </c>
      <c r="E450" s="8" t="s">
        <v>590</v>
      </c>
      <c r="F450" s="8" t="s">
        <v>345</v>
      </c>
      <c r="G450" s="24" t="n">
        <v>0.184027777777778</v>
      </c>
      <c r="H450" s="8" t="n">
        <v>19</v>
      </c>
    </row>
    <row r="451" customFormat="false" ht="12.3" hidden="false" customHeight="false" outlineLevel="0" collapsed="false">
      <c r="A451" s="8" t="n">
        <v>13</v>
      </c>
      <c r="B451" s="8" t="n">
        <v>501</v>
      </c>
      <c r="C451" s="8" t="s">
        <v>602</v>
      </c>
      <c r="D451" s="8" t="n">
        <v>2006</v>
      </c>
      <c r="E451" s="8" t="s">
        <v>590</v>
      </c>
      <c r="F451" s="8" t="s">
        <v>174</v>
      </c>
      <c r="G451" s="24" t="n">
        <v>0.184722222222222</v>
      </c>
      <c r="H451" s="8" t="n">
        <v>18</v>
      </c>
    </row>
    <row r="452" customFormat="false" ht="12.3" hidden="false" customHeight="false" outlineLevel="0" collapsed="false">
      <c r="A452" s="8" t="n">
        <v>14</v>
      </c>
      <c r="B452" s="8" t="n">
        <v>4</v>
      </c>
      <c r="C452" s="8" t="s">
        <v>603</v>
      </c>
      <c r="D452" s="8" t="n">
        <v>2007</v>
      </c>
      <c r="E452" s="8" t="s">
        <v>590</v>
      </c>
      <c r="F452" s="8" t="s">
        <v>136</v>
      </c>
      <c r="G452" s="24" t="n">
        <v>0.184722222222222</v>
      </c>
      <c r="H452" s="8" t="n">
        <v>17</v>
      </c>
    </row>
    <row r="453" customFormat="false" ht="12.3" hidden="false" customHeight="false" outlineLevel="0" collapsed="false">
      <c r="A453" s="8" t="n">
        <v>15</v>
      </c>
      <c r="B453" s="8" t="n">
        <v>30</v>
      </c>
      <c r="C453" s="8" t="s">
        <v>604</v>
      </c>
      <c r="D453" s="8" t="n">
        <v>2006</v>
      </c>
      <c r="E453" s="8" t="s">
        <v>590</v>
      </c>
      <c r="F453" s="8" t="s">
        <v>184</v>
      </c>
      <c r="G453" s="24" t="n">
        <v>0.1875</v>
      </c>
      <c r="H453" s="8" t="n">
        <v>16</v>
      </c>
    </row>
    <row r="454" customFormat="false" ht="12.3" hidden="false" customHeight="false" outlineLevel="0" collapsed="false">
      <c r="A454" s="8" t="n">
        <v>16</v>
      </c>
      <c r="B454" s="8" t="n">
        <v>291</v>
      </c>
      <c r="C454" s="8" t="s">
        <v>605</v>
      </c>
      <c r="D454" s="8" t="n">
        <v>2006</v>
      </c>
      <c r="E454" s="8" t="s">
        <v>590</v>
      </c>
      <c r="F454" s="8" t="s">
        <v>170</v>
      </c>
      <c r="G454" s="24" t="n">
        <v>0.189583333333333</v>
      </c>
      <c r="H454" s="8" t="n">
        <v>15</v>
      </c>
    </row>
    <row r="455" customFormat="false" ht="12.3" hidden="false" customHeight="false" outlineLevel="0" collapsed="false">
      <c r="A455" s="8" t="n">
        <v>17</v>
      </c>
      <c r="B455" s="8" t="n">
        <v>79</v>
      </c>
      <c r="C455" s="8" t="s">
        <v>606</v>
      </c>
      <c r="D455" s="8" t="n">
        <v>2007</v>
      </c>
      <c r="E455" s="8" t="s">
        <v>590</v>
      </c>
      <c r="F455" s="8" t="s">
        <v>144</v>
      </c>
      <c r="G455" s="24" t="n">
        <v>0.190277777777778</v>
      </c>
      <c r="H455" s="8" t="n">
        <v>14</v>
      </c>
    </row>
    <row r="456" customFormat="false" ht="12.3" hidden="false" customHeight="false" outlineLevel="0" collapsed="false">
      <c r="A456" s="8" t="n">
        <v>18</v>
      </c>
      <c r="B456" s="8" t="n">
        <v>138</v>
      </c>
      <c r="C456" s="8" t="s">
        <v>607</v>
      </c>
      <c r="D456" s="8" t="n">
        <v>2006</v>
      </c>
      <c r="E456" s="8" t="s">
        <v>590</v>
      </c>
      <c r="F456" s="8" t="s">
        <v>154</v>
      </c>
      <c r="G456" s="24" t="n">
        <v>0.191666666666667</v>
      </c>
      <c r="H456" s="8" t="n">
        <v>13</v>
      </c>
    </row>
    <row r="457" customFormat="false" ht="12.3" hidden="false" customHeight="false" outlineLevel="0" collapsed="false">
      <c r="A457" s="8" t="n">
        <v>19</v>
      </c>
      <c r="B457" s="8" t="n">
        <v>154</v>
      </c>
      <c r="C457" s="8" t="s">
        <v>608</v>
      </c>
      <c r="D457" s="8" t="n">
        <v>2006</v>
      </c>
      <c r="E457" s="8" t="s">
        <v>590</v>
      </c>
      <c r="F457" s="8" t="s">
        <v>538</v>
      </c>
      <c r="G457" s="24" t="n">
        <v>0.192361111111111</v>
      </c>
      <c r="H457" s="8" t="n">
        <v>12</v>
      </c>
    </row>
    <row r="458" customFormat="false" ht="12.3" hidden="false" customHeight="false" outlineLevel="0" collapsed="false">
      <c r="A458" s="8" t="n">
        <v>20</v>
      </c>
      <c r="B458" s="8" t="n">
        <v>150</v>
      </c>
      <c r="C458" s="8" t="s">
        <v>609</v>
      </c>
      <c r="D458" s="8" t="n">
        <v>2007</v>
      </c>
      <c r="E458" s="8" t="s">
        <v>590</v>
      </c>
      <c r="F458" s="8" t="s">
        <v>538</v>
      </c>
      <c r="G458" s="24" t="n">
        <v>0.192361111111111</v>
      </c>
      <c r="H458" s="8" t="n">
        <v>11</v>
      </c>
    </row>
    <row r="459" customFormat="false" ht="12.3" hidden="false" customHeight="false" outlineLevel="0" collapsed="false">
      <c r="A459" s="8" t="n">
        <v>21</v>
      </c>
      <c r="B459" s="8" t="n">
        <v>390</v>
      </c>
      <c r="C459" s="8" t="s">
        <v>610</v>
      </c>
      <c r="D459" s="8" t="n">
        <v>2006</v>
      </c>
      <c r="E459" s="8" t="s">
        <v>590</v>
      </c>
      <c r="F459" s="8" t="s">
        <v>138</v>
      </c>
      <c r="G459" s="24" t="n">
        <v>0.193055555555556</v>
      </c>
      <c r="H459" s="8" t="n">
        <v>10</v>
      </c>
    </row>
    <row r="460" customFormat="false" ht="12.3" hidden="false" customHeight="false" outlineLevel="0" collapsed="false">
      <c r="A460" s="8" t="n">
        <v>22</v>
      </c>
      <c r="B460" s="8" t="n">
        <v>352</v>
      </c>
      <c r="C460" s="8" t="s">
        <v>611</v>
      </c>
      <c r="D460" s="8" t="n">
        <v>2006</v>
      </c>
      <c r="E460" s="8" t="s">
        <v>590</v>
      </c>
      <c r="F460" s="8" t="s">
        <v>122</v>
      </c>
      <c r="G460" s="24" t="n">
        <v>0.193055555555556</v>
      </c>
      <c r="H460" s="8" t="n">
        <v>9</v>
      </c>
    </row>
    <row r="461" customFormat="false" ht="12.3" hidden="false" customHeight="false" outlineLevel="0" collapsed="false">
      <c r="A461" s="8" t="n">
        <v>23</v>
      </c>
      <c r="B461" s="8" t="n">
        <v>513</v>
      </c>
      <c r="C461" s="8" t="s">
        <v>612</v>
      </c>
      <c r="D461" s="8" t="n">
        <v>2006</v>
      </c>
      <c r="E461" s="8" t="s">
        <v>590</v>
      </c>
      <c r="F461" s="8" t="s">
        <v>126</v>
      </c>
      <c r="G461" s="24" t="n">
        <v>0.19375</v>
      </c>
      <c r="H461" s="8" t="n">
        <v>8</v>
      </c>
    </row>
    <row r="462" customFormat="false" ht="12.3" hidden="false" customHeight="false" outlineLevel="0" collapsed="false">
      <c r="A462" s="8" t="n">
        <v>24</v>
      </c>
      <c r="B462" s="8" t="n">
        <v>111</v>
      </c>
      <c r="C462" s="8" t="s">
        <v>613</v>
      </c>
      <c r="D462" s="8" t="n">
        <v>2007</v>
      </c>
      <c r="E462" s="8" t="s">
        <v>590</v>
      </c>
      <c r="F462" s="8" t="s">
        <v>128</v>
      </c>
      <c r="G462" s="24" t="n">
        <v>0.195138888888889</v>
      </c>
      <c r="H462" s="8" t="n">
        <v>7</v>
      </c>
    </row>
    <row r="463" customFormat="false" ht="12.3" hidden="false" customHeight="false" outlineLevel="0" collapsed="false">
      <c r="A463" s="8" t="n">
        <v>25</v>
      </c>
      <c r="B463" s="8" t="n">
        <v>245</v>
      </c>
      <c r="C463" s="8" t="s">
        <v>614</v>
      </c>
      <c r="D463" s="8" t="n">
        <v>2006</v>
      </c>
      <c r="E463" s="8" t="s">
        <v>590</v>
      </c>
      <c r="F463" s="8" t="s">
        <v>352</v>
      </c>
      <c r="G463" s="24" t="n">
        <v>0.196527777777778</v>
      </c>
      <c r="H463" s="8" t="n">
        <v>6</v>
      </c>
    </row>
    <row r="464" customFormat="false" ht="12.3" hidden="false" customHeight="false" outlineLevel="0" collapsed="false">
      <c r="A464" s="8" t="n">
        <v>26</v>
      </c>
      <c r="B464" s="8" t="n">
        <v>445</v>
      </c>
      <c r="C464" s="8" t="s">
        <v>615</v>
      </c>
      <c r="D464" s="8" t="n">
        <v>2006</v>
      </c>
      <c r="E464" s="8" t="s">
        <v>590</v>
      </c>
      <c r="F464" s="8" t="s">
        <v>124</v>
      </c>
      <c r="G464" s="24" t="n">
        <v>0.196527777777778</v>
      </c>
      <c r="H464" s="8" t="n">
        <v>5</v>
      </c>
    </row>
    <row r="465" customFormat="false" ht="12.3" hidden="false" customHeight="false" outlineLevel="0" collapsed="false">
      <c r="A465" s="8" t="n">
        <v>27</v>
      </c>
      <c r="B465" s="8" t="n">
        <v>508</v>
      </c>
      <c r="C465" s="8" t="s">
        <v>616</v>
      </c>
      <c r="D465" s="8" t="n">
        <v>2006</v>
      </c>
      <c r="E465" s="8" t="s">
        <v>590</v>
      </c>
      <c r="F465" s="8" t="s">
        <v>277</v>
      </c>
      <c r="G465" s="24" t="n">
        <v>0.197222222222222</v>
      </c>
      <c r="H465" s="8" t="n">
        <v>4</v>
      </c>
    </row>
    <row r="466" customFormat="false" ht="12.3" hidden="false" customHeight="false" outlineLevel="0" collapsed="false">
      <c r="A466" s="8" t="n">
        <v>28</v>
      </c>
      <c r="B466" s="8" t="n">
        <v>241</v>
      </c>
      <c r="C466" s="8" t="s">
        <v>617</v>
      </c>
      <c r="D466" s="8" t="n">
        <v>2006</v>
      </c>
      <c r="E466" s="8" t="s">
        <v>590</v>
      </c>
      <c r="F466" s="8" t="s">
        <v>352</v>
      </c>
      <c r="G466" s="24" t="n">
        <v>0.197222222222222</v>
      </c>
      <c r="H466" s="8" t="n">
        <v>3</v>
      </c>
    </row>
    <row r="467" customFormat="false" ht="12.3" hidden="false" customHeight="false" outlineLevel="0" collapsed="false">
      <c r="A467" s="8" t="n">
        <v>29</v>
      </c>
      <c r="B467" s="8" t="n">
        <v>88</v>
      </c>
      <c r="C467" s="8" t="s">
        <v>618</v>
      </c>
      <c r="D467" s="8" t="n">
        <v>2006</v>
      </c>
      <c r="E467" s="8" t="s">
        <v>590</v>
      </c>
      <c r="F467" s="8" t="s">
        <v>144</v>
      </c>
      <c r="G467" s="24" t="n">
        <v>0.197916666666667</v>
      </c>
      <c r="H467" s="8" t="n">
        <v>2</v>
      </c>
    </row>
    <row r="468" customFormat="false" ht="12.3" hidden="false" customHeight="false" outlineLevel="0" collapsed="false">
      <c r="A468" s="8" t="n">
        <v>30</v>
      </c>
      <c r="B468" s="8" t="n">
        <v>75</v>
      </c>
      <c r="C468" s="8" t="s">
        <v>619</v>
      </c>
      <c r="D468" s="8" t="n">
        <v>2006</v>
      </c>
      <c r="E468" s="8" t="s">
        <v>590</v>
      </c>
      <c r="F468" s="8" t="s">
        <v>144</v>
      </c>
      <c r="G468" s="24" t="n">
        <v>0.197916666666667</v>
      </c>
      <c r="H468" s="8" t="n">
        <v>1</v>
      </c>
    </row>
    <row r="469" customFormat="false" ht="12.3" hidden="false" customHeight="false" outlineLevel="0" collapsed="false">
      <c r="A469" s="8" t="n">
        <v>31</v>
      </c>
      <c r="B469" s="8" t="n">
        <v>216</v>
      </c>
      <c r="C469" s="8" t="s">
        <v>620</v>
      </c>
      <c r="D469" s="8" t="n">
        <v>2006</v>
      </c>
      <c r="E469" s="8" t="s">
        <v>590</v>
      </c>
      <c r="F469" s="8" t="s">
        <v>300</v>
      </c>
      <c r="G469" s="8" t="s">
        <v>162</v>
      </c>
      <c r="H469" s="8" t="n">
        <v>1</v>
      </c>
    </row>
    <row r="470" customFormat="false" ht="12.3" hidden="false" customHeight="false" outlineLevel="0" collapsed="false">
      <c r="A470" s="8" t="n">
        <v>32</v>
      </c>
      <c r="B470" s="8" t="n">
        <v>349</v>
      </c>
      <c r="C470" s="8" t="s">
        <v>621</v>
      </c>
      <c r="D470" s="8" t="n">
        <v>2007</v>
      </c>
      <c r="E470" s="8" t="s">
        <v>590</v>
      </c>
      <c r="F470" s="8" t="s">
        <v>122</v>
      </c>
      <c r="G470" s="8" t="s">
        <v>162</v>
      </c>
      <c r="H470" s="8" t="n">
        <v>1</v>
      </c>
    </row>
    <row r="471" customFormat="false" ht="12.3" hidden="false" customHeight="false" outlineLevel="0" collapsed="false">
      <c r="A471" s="8" t="n">
        <v>33</v>
      </c>
      <c r="B471" s="8" t="n">
        <v>329</v>
      </c>
      <c r="C471" s="8" t="s">
        <v>622</v>
      </c>
      <c r="D471" s="8" t="n">
        <v>2006</v>
      </c>
      <c r="E471" s="8" t="s">
        <v>590</v>
      </c>
      <c r="F471" s="8" t="s">
        <v>270</v>
      </c>
      <c r="G471" s="8" t="s">
        <v>162</v>
      </c>
      <c r="H471" s="8" t="n">
        <v>1</v>
      </c>
    </row>
    <row r="472" customFormat="false" ht="12.3" hidden="false" customHeight="false" outlineLevel="0" collapsed="false">
      <c r="A472" s="8" t="n">
        <v>34</v>
      </c>
      <c r="B472" s="8" t="n">
        <v>455</v>
      </c>
      <c r="C472" s="8" t="s">
        <v>623</v>
      </c>
      <c r="D472" s="8" t="n">
        <v>2006</v>
      </c>
      <c r="E472" s="8" t="s">
        <v>590</v>
      </c>
      <c r="F472" s="8" t="s">
        <v>124</v>
      </c>
      <c r="G472" s="8" t="s">
        <v>162</v>
      </c>
      <c r="H472" s="8" t="n">
        <v>1</v>
      </c>
    </row>
    <row r="473" customFormat="false" ht="12.3" hidden="false" customHeight="false" outlineLevel="0" collapsed="false">
      <c r="A473" s="8" t="n">
        <v>35</v>
      </c>
      <c r="B473" s="8"/>
      <c r="C473" s="25" t="s">
        <v>624</v>
      </c>
      <c r="D473" s="8"/>
      <c r="E473" s="8" t="s">
        <v>590</v>
      </c>
      <c r="F473" s="16" t="s">
        <v>126</v>
      </c>
      <c r="G473" s="8"/>
      <c r="H473" s="8" t="n">
        <v>1</v>
      </c>
    </row>
    <row r="474" customFormat="false" ht="12.3" hidden="false" customHeight="false" outlineLevel="0" collapsed="false">
      <c r="A474" s="8" t="n">
        <v>36</v>
      </c>
      <c r="B474" s="8" t="n">
        <v>43</v>
      </c>
      <c r="C474" s="8" t="s">
        <v>625</v>
      </c>
      <c r="D474" s="8" t="n">
        <v>2006</v>
      </c>
      <c r="E474" s="8" t="s">
        <v>590</v>
      </c>
      <c r="F474" s="8" t="s">
        <v>147</v>
      </c>
      <c r="G474" s="8" t="s">
        <v>162</v>
      </c>
      <c r="H474" s="8" t="n">
        <v>1</v>
      </c>
    </row>
    <row r="475" customFormat="false" ht="12.3" hidden="false" customHeight="false" outlineLevel="0" collapsed="false">
      <c r="A475" s="8" t="n">
        <v>37</v>
      </c>
      <c r="B475" s="8" t="n">
        <v>211</v>
      </c>
      <c r="C475" s="8" t="s">
        <v>626</v>
      </c>
      <c r="D475" s="8" t="n">
        <v>2007</v>
      </c>
      <c r="E475" s="8" t="s">
        <v>590</v>
      </c>
      <c r="F475" s="8" t="s">
        <v>627</v>
      </c>
      <c r="G475" s="8" t="s">
        <v>162</v>
      </c>
      <c r="H475" s="8" t="n">
        <v>1</v>
      </c>
    </row>
    <row r="476" customFormat="false" ht="12.3" hidden="false" customHeight="false" outlineLevel="0" collapsed="false">
      <c r="A476" s="8" t="n">
        <v>38</v>
      </c>
      <c r="B476" s="8" t="n">
        <v>34</v>
      </c>
      <c r="C476" s="8" t="s">
        <v>628</v>
      </c>
      <c r="D476" s="8" t="n">
        <v>2007</v>
      </c>
      <c r="E476" s="8" t="s">
        <v>590</v>
      </c>
      <c r="F476" s="8" t="s">
        <v>184</v>
      </c>
      <c r="G476" s="8" t="s">
        <v>162</v>
      </c>
      <c r="H476" s="8" t="n">
        <v>1</v>
      </c>
    </row>
    <row r="477" customFormat="false" ht="12.3" hidden="false" customHeight="false" outlineLevel="0" collapsed="false">
      <c r="A477" s="8" t="n">
        <v>39</v>
      </c>
      <c r="B477" s="8" t="n">
        <v>560</v>
      </c>
      <c r="C477" s="8" t="s">
        <v>629</v>
      </c>
      <c r="D477" s="8" t="n">
        <v>2007</v>
      </c>
      <c r="E477" s="8" t="s">
        <v>590</v>
      </c>
      <c r="F477" s="8" t="s">
        <v>124</v>
      </c>
      <c r="G477" s="8" t="s">
        <v>162</v>
      </c>
      <c r="H477" s="8" t="n">
        <v>1</v>
      </c>
    </row>
    <row r="478" customFormat="false" ht="12.3" hidden="false" customHeight="false" outlineLevel="0" collapsed="false">
      <c r="A478" s="8" t="n">
        <v>40</v>
      </c>
      <c r="B478" s="8" t="n">
        <v>33</v>
      </c>
      <c r="C478" s="8" t="s">
        <v>630</v>
      </c>
      <c r="D478" s="8" t="n">
        <v>2007</v>
      </c>
      <c r="E478" s="8" t="s">
        <v>590</v>
      </c>
      <c r="F478" s="8" t="s">
        <v>184</v>
      </c>
      <c r="G478" s="8" t="s">
        <v>162</v>
      </c>
      <c r="H478" s="8" t="n">
        <v>1</v>
      </c>
    </row>
    <row r="479" customFormat="false" ht="12.3" hidden="false" customHeight="false" outlineLevel="0" collapsed="false">
      <c r="A479" s="8" t="n">
        <v>41</v>
      </c>
      <c r="B479" s="8" t="n">
        <v>348</v>
      </c>
      <c r="C479" s="8" t="s">
        <v>631</v>
      </c>
      <c r="D479" s="8" t="n">
        <v>2006</v>
      </c>
      <c r="E479" s="8" t="s">
        <v>590</v>
      </c>
      <c r="F479" s="8" t="s">
        <v>206</v>
      </c>
      <c r="G479" s="8" t="s">
        <v>162</v>
      </c>
      <c r="H479" s="8" t="n">
        <v>1</v>
      </c>
    </row>
    <row r="480" customFormat="false" ht="12.3" hidden="false" customHeight="false" outlineLevel="0" collapsed="false">
      <c r="A480" s="8" t="n">
        <v>42</v>
      </c>
      <c r="B480" s="8" t="n">
        <v>467</v>
      </c>
      <c r="C480" s="8" t="s">
        <v>632</v>
      </c>
      <c r="D480" s="8" t="n">
        <v>2006</v>
      </c>
      <c r="E480" s="8" t="s">
        <v>590</v>
      </c>
      <c r="F480" s="8" t="s">
        <v>124</v>
      </c>
      <c r="G480" s="8" t="s">
        <v>162</v>
      </c>
      <c r="H480" s="8" t="n">
        <v>1</v>
      </c>
    </row>
    <row r="481" customFormat="false" ht="12.3" hidden="false" customHeight="false" outlineLevel="0" collapsed="false">
      <c r="A481" s="8" t="n">
        <v>43</v>
      </c>
      <c r="B481" s="8" t="n">
        <v>543</v>
      </c>
      <c r="C481" s="8" t="s">
        <v>633</v>
      </c>
      <c r="D481" s="8" t="n">
        <v>2006</v>
      </c>
      <c r="E481" s="8" t="s">
        <v>590</v>
      </c>
      <c r="F481" s="8" t="s">
        <v>132</v>
      </c>
      <c r="G481" s="8" t="s">
        <v>162</v>
      </c>
      <c r="H481" s="8" t="n">
        <v>1</v>
      </c>
    </row>
    <row r="482" customFormat="false" ht="12.3" hidden="false" customHeight="false" outlineLevel="0" collapsed="false">
      <c r="A482" s="8" t="n">
        <v>44</v>
      </c>
      <c r="B482" s="8" t="n">
        <v>563</v>
      </c>
      <c r="C482" s="8" t="s">
        <v>634</v>
      </c>
      <c r="D482" s="8" t="n">
        <v>2007</v>
      </c>
      <c r="E482" s="8" t="s">
        <v>590</v>
      </c>
      <c r="F482" s="8" t="s">
        <v>352</v>
      </c>
      <c r="G482" s="8" t="s">
        <v>162</v>
      </c>
      <c r="H482" s="8" t="n">
        <v>1</v>
      </c>
    </row>
    <row r="483" customFormat="false" ht="12.3" hidden="false" customHeight="false" outlineLevel="0" collapsed="false">
      <c r="A483" s="8" t="n">
        <v>45</v>
      </c>
      <c r="B483" s="8" t="n">
        <v>9</v>
      </c>
      <c r="C483" s="8" t="s">
        <v>635</v>
      </c>
      <c r="D483" s="8" t="n">
        <v>2006</v>
      </c>
      <c r="E483" s="8" t="s">
        <v>590</v>
      </c>
      <c r="F483" s="8" t="s">
        <v>136</v>
      </c>
      <c r="G483" s="8" t="s">
        <v>162</v>
      </c>
      <c r="H483" s="8" t="n">
        <v>1</v>
      </c>
    </row>
    <row r="484" customFormat="false" ht="12.3" hidden="false" customHeight="false" outlineLevel="0" collapsed="false">
      <c r="A484" s="8" t="n">
        <v>46</v>
      </c>
      <c r="B484" s="8" t="n">
        <v>285</v>
      </c>
      <c r="C484" s="8" t="s">
        <v>636</v>
      </c>
      <c r="D484" s="8" t="n">
        <v>2006</v>
      </c>
      <c r="E484" s="8" t="s">
        <v>590</v>
      </c>
      <c r="F484" s="8" t="s">
        <v>170</v>
      </c>
      <c r="G484" s="8" t="s">
        <v>162</v>
      </c>
      <c r="H484" s="8" t="n">
        <v>1</v>
      </c>
    </row>
    <row r="485" customFormat="false" ht="12.3" hidden="false" customHeight="false" outlineLevel="0" collapsed="false">
      <c r="A485" s="8" t="n">
        <v>47</v>
      </c>
      <c r="B485" s="8" t="n">
        <v>376</v>
      </c>
      <c r="C485" s="8" t="s">
        <v>637</v>
      </c>
      <c r="D485" s="8" t="n">
        <v>2006</v>
      </c>
      <c r="E485" s="8" t="s">
        <v>590</v>
      </c>
      <c r="F485" s="8" t="s">
        <v>159</v>
      </c>
      <c r="G485" s="8" t="s">
        <v>162</v>
      </c>
      <c r="H485" s="8" t="n">
        <v>1</v>
      </c>
    </row>
    <row r="486" customFormat="false" ht="12.3" hidden="false" customHeight="false" outlineLevel="0" collapsed="false">
      <c r="A486" s="8" t="n">
        <v>48</v>
      </c>
      <c r="B486" s="8" t="n">
        <v>526</v>
      </c>
      <c r="C486" s="8" t="s">
        <v>638</v>
      </c>
      <c r="D486" s="8" t="n">
        <v>2006</v>
      </c>
      <c r="E486" s="8" t="s">
        <v>590</v>
      </c>
      <c r="F486" s="8" t="s">
        <v>222</v>
      </c>
      <c r="G486" s="8" t="s">
        <v>162</v>
      </c>
      <c r="H486" s="8" t="n">
        <v>1</v>
      </c>
    </row>
    <row r="487" customFormat="false" ht="12.3" hidden="false" customHeight="false" outlineLevel="0" collapsed="false">
      <c r="A487" s="8" t="n">
        <v>49</v>
      </c>
      <c r="B487" s="8" t="n">
        <v>328</v>
      </c>
      <c r="C487" s="8" t="s">
        <v>639</v>
      </c>
      <c r="D487" s="8" t="n">
        <v>2006</v>
      </c>
      <c r="E487" s="8" t="s">
        <v>590</v>
      </c>
      <c r="F487" s="8" t="s">
        <v>270</v>
      </c>
      <c r="G487" s="8" t="s">
        <v>162</v>
      </c>
      <c r="H487" s="8" t="n">
        <v>1</v>
      </c>
    </row>
    <row r="488" customFormat="false" ht="12.3" hidden="false" customHeight="false" outlineLevel="0" collapsed="false">
      <c r="A488" s="8" t="n">
        <v>50</v>
      </c>
      <c r="B488" s="8" t="n">
        <v>39</v>
      </c>
      <c r="C488" s="8" t="s">
        <v>640</v>
      </c>
      <c r="D488" s="8" t="n">
        <v>2007</v>
      </c>
      <c r="E488" s="8" t="s">
        <v>590</v>
      </c>
      <c r="F488" s="8" t="s">
        <v>147</v>
      </c>
      <c r="G488" s="8" t="s">
        <v>162</v>
      </c>
      <c r="H488" s="8" t="n">
        <v>1</v>
      </c>
    </row>
    <row r="489" customFormat="false" ht="12.3" hidden="false" customHeight="false" outlineLevel="0" collapsed="false">
      <c r="A489" s="8" t="n">
        <v>51</v>
      </c>
      <c r="B489" s="8" t="n">
        <v>422</v>
      </c>
      <c r="C489" s="8" t="s">
        <v>641</v>
      </c>
      <c r="D489" s="8" t="n">
        <v>2006</v>
      </c>
      <c r="E489" s="8" t="s">
        <v>590</v>
      </c>
      <c r="F489" s="8" t="s">
        <v>189</v>
      </c>
      <c r="G489" s="8" t="s">
        <v>162</v>
      </c>
      <c r="H489" s="8" t="n">
        <v>1</v>
      </c>
    </row>
    <row r="490" customFormat="false" ht="12.3" hidden="false" customHeight="false" outlineLevel="0" collapsed="false">
      <c r="A490" s="8" t="n">
        <v>52</v>
      </c>
      <c r="B490" s="8" t="n">
        <v>442</v>
      </c>
      <c r="C490" s="8" t="s">
        <v>642</v>
      </c>
      <c r="D490" s="8" t="n">
        <v>2006</v>
      </c>
      <c r="E490" s="8" t="s">
        <v>590</v>
      </c>
      <c r="F490" s="8" t="s">
        <v>189</v>
      </c>
      <c r="G490" s="8" t="s">
        <v>162</v>
      </c>
      <c r="H490" s="8" t="n">
        <v>1</v>
      </c>
    </row>
    <row r="491" customFormat="false" ht="12.3" hidden="false" customHeight="false" outlineLevel="0" collapsed="false">
      <c r="A491" s="8" t="n">
        <v>53</v>
      </c>
      <c r="B491" s="8" t="n">
        <v>462</v>
      </c>
      <c r="C491" s="8" t="s">
        <v>643</v>
      </c>
      <c r="D491" s="8" t="n">
        <v>2007</v>
      </c>
      <c r="E491" s="8" t="s">
        <v>590</v>
      </c>
      <c r="F491" s="8" t="s">
        <v>124</v>
      </c>
      <c r="G491" s="8" t="s">
        <v>162</v>
      </c>
      <c r="H491" s="8" t="n">
        <v>1</v>
      </c>
    </row>
    <row r="492" customFormat="false" ht="12.3" hidden="false" customHeight="false" outlineLevel="0" collapsed="false">
      <c r="A492" s="8" t="n">
        <v>54</v>
      </c>
      <c r="B492" s="8" t="n">
        <v>58</v>
      </c>
      <c r="C492" s="8" t="s">
        <v>644</v>
      </c>
      <c r="D492" s="8" t="n">
        <v>2007</v>
      </c>
      <c r="E492" s="8" t="s">
        <v>590</v>
      </c>
      <c r="F492" s="8" t="s">
        <v>201</v>
      </c>
      <c r="G492" s="8" t="s">
        <v>162</v>
      </c>
      <c r="H492" s="8" t="n">
        <v>1</v>
      </c>
    </row>
    <row r="493" customFormat="false" ht="12.3" hidden="false" customHeight="false" outlineLevel="0" collapsed="false">
      <c r="A493" s="8" t="n">
        <v>55</v>
      </c>
      <c r="B493" s="8" t="n">
        <v>394</v>
      </c>
      <c r="C493" s="8" t="s">
        <v>645</v>
      </c>
      <c r="D493" s="8" t="n">
        <v>2006</v>
      </c>
      <c r="E493" s="8" t="s">
        <v>590</v>
      </c>
      <c r="F493" s="8" t="s">
        <v>389</v>
      </c>
      <c r="G493" s="8" t="s">
        <v>162</v>
      </c>
      <c r="H493" s="8" t="n">
        <v>1</v>
      </c>
    </row>
    <row r="494" customFormat="false" ht="12.3" hidden="false" customHeight="false" outlineLevel="0" collapsed="false">
      <c r="A494" s="8" t="n">
        <v>56</v>
      </c>
      <c r="B494" s="8" t="n">
        <v>35</v>
      </c>
      <c r="C494" s="8" t="s">
        <v>646</v>
      </c>
      <c r="D494" s="8" t="n">
        <v>2007</v>
      </c>
      <c r="E494" s="8" t="s">
        <v>590</v>
      </c>
      <c r="F494" s="8" t="s">
        <v>184</v>
      </c>
      <c r="G494" s="8" t="s">
        <v>162</v>
      </c>
      <c r="H494" s="8" t="n">
        <v>1</v>
      </c>
    </row>
    <row r="495" customFormat="false" ht="12.3" hidden="false" customHeight="false" outlineLevel="0" collapsed="false">
      <c r="A495" s="8" t="n">
        <v>57</v>
      </c>
      <c r="B495" s="8" t="n">
        <v>410</v>
      </c>
      <c r="C495" s="8" t="s">
        <v>647</v>
      </c>
      <c r="D495" s="8" t="n">
        <v>2006</v>
      </c>
      <c r="E495" s="8" t="s">
        <v>590</v>
      </c>
      <c r="F495" s="8" t="s">
        <v>345</v>
      </c>
      <c r="G495" s="8" t="s">
        <v>162</v>
      </c>
      <c r="H495" s="8" t="n">
        <v>1</v>
      </c>
    </row>
    <row r="496" customFormat="false" ht="12.3" hidden="false" customHeight="false" outlineLevel="0" collapsed="false">
      <c r="A496" s="8" t="n">
        <v>58</v>
      </c>
      <c r="B496" s="8" t="n">
        <v>172</v>
      </c>
      <c r="C496" s="8" t="s">
        <v>648</v>
      </c>
      <c r="D496" s="8" t="n">
        <v>2007</v>
      </c>
      <c r="E496" s="8" t="s">
        <v>590</v>
      </c>
      <c r="F496" s="8" t="s">
        <v>116</v>
      </c>
      <c r="G496" s="8" t="s">
        <v>162</v>
      </c>
      <c r="H496" s="8" t="n">
        <v>1</v>
      </c>
    </row>
    <row r="497" customFormat="false" ht="12.3" hidden="false" customHeight="false" outlineLevel="0" collapsed="false">
      <c r="A497" s="8" t="n">
        <v>59</v>
      </c>
      <c r="B497" s="8" t="n">
        <v>359</v>
      </c>
      <c r="C497" s="8" t="s">
        <v>649</v>
      </c>
      <c r="D497" s="8" t="n">
        <v>2006</v>
      </c>
      <c r="E497" s="8" t="s">
        <v>590</v>
      </c>
      <c r="F497" s="8" t="s">
        <v>122</v>
      </c>
      <c r="G497" s="8" t="s">
        <v>162</v>
      </c>
      <c r="H497" s="8" t="n">
        <v>1</v>
      </c>
    </row>
    <row r="498" customFormat="false" ht="12.3" hidden="false" customHeight="false" outlineLevel="0" collapsed="false">
      <c r="A498" s="8" t="n">
        <v>60</v>
      </c>
      <c r="B498" s="8" t="n">
        <v>384</v>
      </c>
      <c r="C498" s="8" t="s">
        <v>650</v>
      </c>
      <c r="D498" s="8" t="n">
        <v>2006</v>
      </c>
      <c r="E498" s="8" t="s">
        <v>590</v>
      </c>
      <c r="F498" s="8" t="s">
        <v>159</v>
      </c>
      <c r="G498" s="8" t="s">
        <v>162</v>
      </c>
      <c r="H498" s="8" t="n">
        <v>1</v>
      </c>
    </row>
    <row r="499" customFormat="false" ht="12.3" hidden="false" customHeight="false" outlineLevel="0" collapsed="false">
      <c r="A499" s="8" t="n">
        <v>61</v>
      </c>
      <c r="B499" s="8" t="n">
        <v>564</v>
      </c>
      <c r="C499" s="8" t="s">
        <v>651</v>
      </c>
      <c r="D499" s="8" t="n">
        <v>2006</v>
      </c>
      <c r="E499" s="8" t="s">
        <v>590</v>
      </c>
      <c r="F499" s="8" t="s">
        <v>309</v>
      </c>
      <c r="G499" s="8" t="s">
        <v>162</v>
      </c>
      <c r="H499" s="8" t="n">
        <v>1</v>
      </c>
    </row>
    <row r="500" customFormat="false" ht="12.3" hidden="false" customHeight="false" outlineLevel="0" collapsed="false">
      <c r="A500" s="8" t="n">
        <v>62</v>
      </c>
      <c r="B500" s="8" t="n">
        <v>406</v>
      </c>
      <c r="C500" s="8" t="s">
        <v>652</v>
      </c>
      <c r="D500" s="8" t="n">
        <v>2006</v>
      </c>
      <c r="E500" s="8" t="s">
        <v>590</v>
      </c>
      <c r="F500" s="8" t="s">
        <v>345</v>
      </c>
      <c r="G500" s="8" t="s">
        <v>162</v>
      </c>
      <c r="H500" s="8" t="n">
        <v>1</v>
      </c>
    </row>
    <row r="501" customFormat="false" ht="12.3" hidden="false" customHeight="false" outlineLevel="0" collapsed="false">
      <c r="A501" s="8" t="n">
        <v>63</v>
      </c>
      <c r="B501" s="8" t="n">
        <v>471</v>
      </c>
      <c r="C501" s="8" t="s">
        <v>653</v>
      </c>
      <c r="D501" s="8" t="n">
        <v>2007</v>
      </c>
      <c r="E501" s="8" t="s">
        <v>590</v>
      </c>
      <c r="F501" s="8" t="s">
        <v>124</v>
      </c>
      <c r="G501" s="8" t="s">
        <v>162</v>
      </c>
      <c r="H501" s="8" t="n">
        <v>1</v>
      </c>
    </row>
    <row r="502" customFormat="false" ht="12.3" hidden="false" customHeight="false" outlineLevel="0" collapsed="false">
      <c r="A502" s="8" t="n">
        <v>64</v>
      </c>
      <c r="B502" s="8" t="n">
        <v>529</v>
      </c>
      <c r="C502" s="8" t="s">
        <v>654</v>
      </c>
      <c r="D502" s="8" t="n">
        <v>2007</v>
      </c>
      <c r="E502" s="8" t="s">
        <v>590</v>
      </c>
      <c r="F502" s="8" t="s">
        <v>222</v>
      </c>
      <c r="G502" s="8" t="s">
        <v>162</v>
      </c>
      <c r="H502" s="8" t="n">
        <v>1</v>
      </c>
    </row>
    <row r="503" customFormat="false" ht="12.3" hidden="false" customHeight="false" outlineLevel="0" collapsed="false">
      <c r="A503" s="8" t="n">
        <v>64</v>
      </c>
      <c r="B503" s="8" t="n">
        <v>512</v>
      </c>
      <c r="C503" s="8" t="s">
        <v>655</v>
      </c>
      <c r="D503" s="8" t="n">
        <v>2006</v>
      </c>
      <c r="E503" s="8" t="s">
        <v>590</v>
      </c>
      <c r="F503" s="8" t="s">
        <v>126</v>
      </c>
      <c r="G503" s="8" t="s">
        <v>162</v>
      </c>
      <c r="H503" s="8" t="n">
        <v>1</v>
      </c>
    </row>
    <row r="504" customFormat="false" ht="12.3" hidden="false" customHeight="false" outlineLevel="0" collapsed="false">
      <c r="A504" s="8" t="n">
        <v>66</v>
      </c>
      <c r="B504" s="8" t="n">
        <v>236</v>
      </c>
      <c r="C504" s="8" t="s">
        <v>656</v>
      </c>
      <c r="D504" s="8" t="n">
        <v>2007</v>
      </c>
      <c r="E504" s="8" t="s">
        <v>590</v>
      </c>
      <c r="F504" s="8" t="s">
        <v>352</v>
      </c>
      <c r="G504" s="8" t="s">
        <v>162</v>
      </c>
      <c r="H504" s="8" t="n">
        <v>1</v>
      </c>
    </row>
    <row r="505" customFormat="false" ht="12.3" hidden="false" customHeight="false" outlineLevel="0" collapsed="false">
      <c r="A505" s="8" t="n">
        <v>67</v>
      </c>
      <c r="B505" s="8" t="n">
        <v>197</v>
      </c>
      <c r="C505" s="8" t="s">
        <v>657</v>
      </c>
      <c r="D505" s="8" t="n">
        <v>2006</v>
      </c>
      <c r="E505" s="8" t="s">
        <v>590</v>
      </c>
      <c r="F505" s="8" t="s">
        <v>261</v>
      </c>
      <c r="G505" s="8" t="s">
        <v>162</v>
      </c>
      <c r="H505" s="8" t="n">
        <v>1</v>
      </c>
    </row>
    <row r="506" customFormat="false" ht="12.3" hidden="false" customHeight="false" outlineLevel="0" collapsed="false">
      <c r="A506" s="8" t="n">
        <v>68</v>
      </c>
      <c r="B506" s="8" t="n">
        <v>561</v>
      </c>
      <c r="C506" s="8" t="s">
        <v>658</v>
      </c>
      <c r="D506" s="8" t="n">
        <v>2007</v>
      </c>
      <c r="E506" s="8" t="s">
        <v>590</v>
      </c>
      <c r="F506" s="8" t="s">
        <v>124</v>
      </c>
      <c r="G506" s="8" t="s">
        <v>162</v>
      </c>
      <c r="H506" s="8" t="n">
        <v>1</v>
      </c>
    </row>
    <row r="507" customFormat="false" ht="12.3" hidden="false" customHeight="false" outlineLevel="0" collapsed="false">
      <c r="A507" s="8" t="n">
        <v>69</v>
      </c>
      <c r="B507" s="8" t="n">
        <v>540</v>
      </c>
      <c r="C507" s="8" t="s">
        <v>659</v>
      </c>
      <c r="D507" s="8" t="n">
        <v>2007</v>
      </c>
      <c r="E507" s="8" t="s">
        <v>590</v>
      </c>
      <c r="F507" s="8" t="s">
        <v>132</v>
      </c>
      <c r="G507" s="8" t="s">
        <v>162</v>
      </c>
      <c r="H507" s="8" t="n">
        <v>1</v>
      </c>
    </row>
    <row r="508" customFormat="false" ht="12.3" hidden="false" customHeight="false" outlineLevel="0" collapsed="false">
      <c r="A508" s="8" t="n">
        <v>70</v>
      </c>
      <c r="B508" s="8" t="n">
        <v>21</v>
      </c>
      <c r="C508" s="8" t="s">
        <v>660</v>
      </c>
      <c r="D508" s="8" t="n">
        <v>2006</v>
      </c>
      <c r="E508" s="8" t="s">
        <v>590</v>
      </c>
      <c r="F508" s="8" t="s">
        <v>136</v>
      </c>
      <c r="G508" s="8" t="s">
        <v>162</v>
      </c>
      <c r="H508" s="8" t="n">
        <v>1</v>
      </c>
    </row>
    <row r="509" customFormat="false" ht="12.3" hidden="false" customHeight="false" outlineLevel="0" collapsed="false">
      <c r="A509" s="8" t="n">
        <v>71</v>
      </c>
      <c r="B509" s="8" t="n">
        <v>236</v>
      </c>
      <c r="C509" s="8" t="s">
        <v>656</v>
      </c>
      <c r="D509" s="8" t="n">
        <v>2007</v>
      </c>
      <c r="E509" s="8" t="s">
        <v>590</v>
      </c>
      <c r="F509" s="8" t="s">
        <v>352</v>
      </c>
      <c r="G509" s="8" t="s">
        <v>162</v>
      </c>
      <c r="H509" s="8" t="n">
        <v>1</v>
      </c>
    </row>
    <row r="510" customFormat="false" ht="12.3" hidden="false" customHeight="false" outlineLevel="0" collapsed="false">
      <c r="A510" s="8" t="n">
        <v>72</v>
      </c>
      <c r="B510" s="8" t="n">
        <v>335</v>
      </c>
      <c r="C510" s="8" t="s">
        <v>661</v>
      </c>
      <c r="D510" s="8" t="n">
        <v>2007</v>
      </c>
      <c r="E510" s="8" t="s">
        <v>590</v>
      </c>
      <c r="F510" s="8" t="s">
        <v>270</v>
      </c>
      <c r="G510" s="8" t="s">
        <v>162</v>
      </c>
      <c r="H510" s="8" t="n">
        <v>1</v>
      </c>
    </row>
    <row r="511" customFormat="false" ht="12.3" hidden="false" customHeight="false" outlineLevel="0" collapsed="false">
      <c r="A511" s="8" t="n">
        <v>73</v>
      </c>
      <c r="B511" s="8" t="n">
        <v>456</v>
      </c>
      <c r="C511" s="8" t="s">
        <v>662</v>
      </c>
      <c r="D511" s="8" t="n">
        <v>2007</v>
      </c>
      <c r="E511" s="8" t="s">
        <v>590</v>
      </c>
      <c r="F511" s="8" t="s">
        <v>124</v>
      </c>
      <c r="G511" s="8" t="s">
        <v>162</v>
      </c>
      <c r="H511" s="8" t="n">
        <v>1</v>
      </c>
    </row>
    <row r="512" customFormat="false" ht="12.3" hidden="false" customHeight="false" outlineLevel="0" collapsed="false">
      <c r="A512" s="8" t="n">
        <v>74</v>
      </c>
      <c r="B512" s="8" t="n">
        <v>473</v>
      </c>
      <c r="C512" s="8" t="s">
        <v>663</v>
      </c>
      <c r="D512" s="8" t="n">
        <v>2007</v>
      </c>
      <c r="E512" s="8" t="s">
        <v>590</v>
      </c>
      <c r="F512" s="8" t="s">
        <v>124</v>
      </c>
      <c r="G512" s="8" t="s">
        <v>162</v>
      </c>
      <c r="H512" s="8" t="n">
        <v>1</v>
      </c>
    </row>
    <row r="513" customFormat="false" ht="12.3" hidden="false" customHeight="false" outlineLevel="0" collapsed="false">
      <c r="A513" s="8" t="n">
        <v>75</v>
      </c>
      <c r="B513" s="8" t="n">
        <v>234</v>
      </c>
      <c r="C513" s="8" t="s">
        <v>664</v>
      </c>
      <c r="D513" s="8" t="n">
        <v>2006</v>
      </c>
      <c r="E513" s="8" t="s">
        <v>590</v>
      </c>
      <c r="F513" s="8" t="s">
        <v>352</v>
      </c>
      <c r="G513" s="8" t="s">
        <v>162</v>
      </c>
      <c r="H513" s="8" t="n">
        <v>1</v>
      </c>
    </row>
    <row r="514" customFormat="false" ht="12.3" hidden="false" customHeight="false" outlineLevel="0" collapsed="false">
      <c r="A514" s="8" t="n">
        <v>75</v>
      </c>
      <c r="B514" s="8" t="n">
        <v>415</v>
      </c>
      <c r="C514" s="8" t="s">
        <v>665</v>
      </c>
      <c r="D514" s="8" t="n">
        <v>2007</v>
      </c>
      <c r="E514" s="8" t="s">
        <v>590</v>
      </c>
      <c r="F514" s="8" t="s">
        <v>189</v>
      </c>
      <c r="G514" s="8" t="s">
        <v>162</v>
      </c>
      <c r="H514" s="8" t="n">
        <v>1</v>
      </c>
    </row>
    <row r="515" customFormat="false" ht="12.3" hidden="false" customHeight="false" outlineLevel="0" collapsed="false">
      <c r="A515" s="8" t="n">
        <v>77</v>
      </c>
      <c r="B515" s="8" t="n">
        <v>353</v>
      </c>
      <c r="C515" s="8" t="s">
        <v>666</v>
      </c>
      <c r="D515" s="8" t="n">
        <v>2007</v>
      </c>
      <c r="E515" s="8" t="s">
        <v>590</v>
      </c>
      <c r="F515" s="8" t="s">
        <v>122</v>
      </c>
      <c r="G515" s="8" t="s">
        <v>162</v>
      </c>
      <c r="H515" s="8" t="n">
        <v>1</v>
      </c>
    </row>
    <row r="516" customFormat="false" ht="12.3" hidden="false" customHeight="false" outlineLevel="0" collapsed="false">
      <c r="A516" s="8" t="n">
        <v>78</v>
      </c>
      <c r="B516" s="8" t="n">
        <v>351</v>
      </c>
      <c r="C516" s="8" t="s">
        <v>667</v>
      </c>
      <c r="D516" s="8" t="n">
        <v>2007</v>
      </c>
      <c r="E516" s="8" t="s">
        <v>590</v>
      </c>
      <c r="F516" s="8" t="s">
        <v>122</v>
      </c>
      <c r="G516" s="8" t="s">
        <v>162</v>
      </c>
      <c r="H516" s="8" t="n">
        <v>1</v>
      </c>
    </row>
    <row r="517" customFormat="false" ht="12.3" hidden="false" customHeight="false" outlineLevel="0" collapsed="false">
      <c r="A517" s="8" t="n">
        <v>79</v>
      </c>
      <c r="B517" s="8" t="n">
        <v>364</v>
      </c>
      <c r="C517" s="8" t="s">
        <v>668</v>
      </c>
      <c r="D517" s="8" t="n">
        <v>2006</v>
      </c>
      <c r="E517" s="8" t="s">
        <v>590</v>
      </c>
      <c r="F517" s="8" t="s">
        <v>122</v>
      </c>
      <c r="G517" s="8" t="s">
        <v>162</v>
      </c>
      <c r="H517" s="8" t="n">
        <v>1</v>
      </c>
    </row>
    <row r="518" customFormat="false" ht="12.3" hidden="false" customHeight="false" outlineLevel="0" collapsed="false">
      <c r="A518" s="8" t="n">
        <v>80</v>
      </c>
      <c r="B518" s="8" t="n">
        <v>316</v>
      </c>
      <c r="C518" s="8" t="s">
        <v>669</v>
      </c>
      <c r="D518" s="8" t="n">
        <v>2007</v>
      </c>
      <c r="E518" s="8" t="s">
        <v>590</v>
      </c>
      <c r="F518" s="8" t="s">
        <v>170</v>
      </c>
      <c r="G518" s="8" t="s">
        <v>162</v>
      </c>
      <c r="H518" s="8" t="n">
        <v>1</v>
      </c>
    </row>
    <row r="519" customFormat="false" ht="12.3" hidden="false" customHeight="false" outlineLevel="0" collapsed="false">
      <c r="A519" s="8" t="n">
        <v>81</v>
      </c>
      <c r="B519" s="8" t="n">
        <v>465</v>
      </c>
      <c r="C519" s="8" t="s">
        <v>670</v>
      </c>
      <c r="D519" s="8" t="n">
        <v>2007</v>
      </c>
      <c r="E519" s="8" t="s">
        <v>590</v>
      </c>
      <c r="F519" s="8" t="s">
        <v>124</v>
      </c>
      <c r="G519" s="8" t="s">
        <v>162</v>
      </c>
      <c r="H519" s="8" t="n">
        <v>1</v>
      </c>
    </row>
    <row r="520" customFormat="false" ht="12.3" hidden="false" customHeight="false" outlineLevel="0" collapsed="false">
      <c r="A520" s="8" t="n">
        <v>82</v>
      </c>
      <c r="B520" s="8" t="n">
        <v>302</v>
      </c>
      <c r="C520" s="8" t="s">
        <v>671</v>
      </c>
      <c r="D520" s="8" t="n">
        <v>2007</v>
      </c>
      <c r="E520" s="8" t="s">
        <v>590</v>
      </c>
      <c r="F520" s="8" t="s">
        <v>170</v>
      </c>
      <c r="G520" s="8" t="s">
        <v>162</v>
      </c>
      <c r="H520" s="8" t="n">
        <v>1</v>
      </c>
    </row>
    <row r="521" customFormat="false" ht="12.3" hidden="false" customHeight="false" outlineLevel="0" collapsed="false">
      <c r="A521" s="8" t="n">
        <v>83</v>
      </c>
      <c r="B521" s="8" t="n">
        <v>29</v>
      </c>
      <c r="C521" s="8" t="s">
        <v>672</v>
      </c>
      <c r="D521" s="8" t="n">
        <v>2006</v>
      </c>
      <c r="E521" s="8" t="s">
        <v>590</v>
      </c>
      <c r="F521" s="8" t="s">
        <v>184</v>
      </c>
      <c r="G521" s="8" t="s">
        <v>162</v>
      </c>
      <c r="H521" s="8" t="n">
        <v>1</v>
      </c>
    </row>
    <row r="522" customFormat="false" ht="12.3" hidden="false" customHeight="false" outlineLevel="0" collapsed="false">
      <c r="A522" s="8" t="n">
        <v>84</v>
      </c>
      <c r="B522" s="8" t="n">
        <v>346</v>
      </c>
      <c r="C522" s="8" t="s">
        <v>673</v>
      </c>
      <c r="D522" s="8" t="n">
        <v>2007</v>
      </c>
      <c r="E522" s="8" t="s">
        <v>590</v>
      </c>
      <c r="F522" s="8" t="s">
        <v>206</v>
      </c>
      <c r="G522" s="8" t="s">
        <v>162</v>
      </c>
      <c r="H522" s="8" t="n">
        <v>1</v>
      </c>
    </row>
    <row r="523" customFormat="false" ht="12.3" hidden="false" customHeight="false" outlineLevel="0" collapsed="false">
      <c r="A523" s="8" t="n">
        <v>85</v>
      </c>
      <c r="B523" s="8" t="n">
        <v>311</v>
      </c>
      <c r="C523" s="8" t="s">
        <v>674</v>
      </c>
      <c r="D523" s="8" t="n">
        <v>2007</v>
      </c>
      <c r="E523" s="8" t="s">
        <v>590</v>
      </c>
      <c r="F523" s="8" t="s">
        <v>170</v>
      </c>
      <c r="G523" s="8" t="s">
        <v>162</v>
      </c>
      <c r="H523" s="8" t="n">
        <v>1</v>
      </c>
    </row>
    <row r="524" customFormat="false" ht="12.3" hidden="false" customHeight="false" outlineLevel="0" collapsed="false">
      <c r="A524" s="8" t="n">
        <v>86</v>
      </c>
      <c r="B524" s="8" t="n">
        <v>300</v>
      </c>
      <c r="C524" s="8" t="s">
        <v>675</v>
      </c>
      <c r="D524" s="8" t="n">
        <v>2006</v>
      </c>
      <c r="E524" s="8" t="s">
        <v>590</v>
      </c>
      <c r="F524" s="8" t="s">
        <v>170</v>
      </c>
      <c r="G524" s="8" t="s">
        <v>162</v>
      </c>
      <c r="H524" s="8" t="n">
        <v>1</v>
      </c>
    </row>
    <row r="525" customFormat="false" ht="12.3" hidden="false" customHeight="false" outlineLevel="0" collapsed="false">
      <c r="A525" s="8" t="n">
        <v>87</v>
      </c>
      <c r="B525" s="8" t="n">
        <v>288</v>
      </c>
      <c r="C525" s="8" t="s">
        <v>676</v>
      </c>
      <c r="D525" s="8" t="n">
        <v>2007</v>
      </c>
      <c r="E525" s="8" t="s">
        <v>590</v>
      </c>
      <c r="F525" s="8" t="s">
        <v>170</v>
      </c>
      <c r="G525" s="8" t="s">
        <v>162</v>
      </c>
      <c r="H525" s="8" t="n">
        <v>1</v>
      </c>
    </row>
    <row r="526" customFormat="false" ht="12.3" hidden="false" customHeight="false" outlineLevel="0" collapsed="false">
      <c r="A526" s="8" t="n">
        <v>88</v>
      </c>
      <c r="B526" s="8" t="n">
        <v>228</v>
      </c>
      <c r="C526" s="8" t="s">
        <v>677</v>
      </c>
      <c r="D526" s="8" t="n">
        <v>2007</v>
      </c>
      <c r="E526" s="8" t="s">
        <v>590</v>
      </c>
      <c r="F526" s="8" t="s">
        <v>352</v>
      </c>
      <c r="G526" s="8" t="s">
        <v>162</v>
      </c>
      <c r="H526" s="8" t="n">
        <v>1</v>
      </c>
    </row>
    <row r="527" customFormat="false" ht="12.3" hidden="false" customHeight="false" outlineLevel="0" collapsed="false">
      <c r="A527" s="8" t="n">
        <v>89</v>
      </c>
      <c r="B527" s="8" t="n">
        <v>425</v>
      </c>
      <c r="C527" s="8" t="s">
        <v>678</v>
      </c>
      <c r="D527" s="8" t="n">
        <v>2006</v>
      </c>
      <c r="E527" s="8" t="s">
        <v>590</v>
      </c>
      <c r="F527" s="8" t="s">
        <v>189</v>
      </c>
      <c r="G527" s="8" t="s">
        <v>162</v>
      </c>
      <c r="H527" s="8" t="n">
        <v>1</v>
      </c>
    </row>
    <row r="528" customFormat="false" ht="12.3" hidden="false" customHeight="false" outlineLevel="0" collapsed="false">
      <c r="A528" s="8" t="n">
        <v>90</v>
      </c>
      <c r="B528" s="8" t="n">
        <v>254</v>
      </c>
      <c r="C528" s="8" t="s">
        <v>679</v>
      </c>
      <c r="D528" s="8" t="n">
        <v>2007</v>
      </c>
      <c r="E528" s="8" t="s">
        <v>590</v>
      </c>
      <c r="F528" s="8" t="s">
        <v>170</v>
      </c>
      <c r="G528" s="8" t="s">
        <v>162</v>
      </c>
      <c r="H528" s="8" t="n">
        <v>1</v>
      </c>
    </row>
    <row r="529" customFormat="false" ht="12.3" hidden="false" customHeight="false" outlineLevel="0" collapsed="false">
      <c r="A529" s="8" t="n">
        <v>91</v>
      </c>
      <c r="B529" s="8" t="n">
        <v>299</v>
      </c>
      <c r="C529" s="8" t="s">
        <v>680</v>
      </c>
      <c r="D529" s="8" t="n">
        <v>2006</v>
      </c>
      <c r="E529" s="8" t="s">
        <v>590</v>
      </c>
      <c r="F529" s="8" t="s">
        <v>170</v>
      </c>
      <c r="G529" s="8" t="s">
        <v>162</v>
      </c>
      <c r="H529" s="8" t="n">
        <v>1</v>
      </c>
    </row>
    <row r="530" customFormat="false" ht="12.3" hidden="false" customHeight="false" outlineLevel="0" collapsed="false">
      <c r="A530" s="8" t="n">
        <v>92</v>
      </c>
      <c r="B530" s="8" t="n">
        <v>235</v>
      </c>
      <c r="C530" s="8" t="s">
        <v>681</v>
      </c>
      <c r="D530" s="8" t="n">
        <v>2006</v>
      </c>
      <c r="E530" s="8" t="s">
        <v>590</v>
      </c>
      <c r="F530" s="8" t="s">
        <v>352</v>
      </c>
      <c r="G530" s="8" t="s">
        <v>162</v>
      </c>
      <c r="H530" s="8" t="n">
        <v>1</v>
      </c>
    </row>
    <row r="531" customFormat="false" ht="12.3" hidden="false" customHeight="false" outlineLevel="0" collapsed="false">
      <c r="A531" s="8" t="n">
        <v>93</v>
      </c>
      <c r="B531" s="8" t="n">
        <v>192</v>
      </c>
      <c r="C531" s="8" t="s">
        <v>682</v>
      </c>
      <c r="D531" s="8" t="n">
        <v>2006</v>
      </c>
      <c r="E531" s="8" t="s">
        <v>590</v>
      </c>
      <c r="F531" s="8" t="s">
        <v>309</v>
      </c>
      <c r="G531" s="8" t="s">
        <v>162</v>
      </c>
      <c r="H531" s="8" t="n">
        <v>1</v>
      </c>
    </row>
    <row r="532" customFormat="false" ht="12.3" hidden="false" customHeight="false" outlineLevel="0" collapsed="false">
      <c r="A532" s="8" t="s">
        <v>683</v>
      </c>
      <c r="B532" s="8"/>
      <c r="C532" s="8"/>
      <c r="D532" s="8"/>
      <c r="E532" s="8"/>
      <c r="F532" s="8"/>
      <c r="G532" s="8"/>
      <c r="H532" s="8"/>
    </row>
  </sheetData>
  <mergeCells count="15">
    <mergeCell ref="A1:H1"/>
    <mergeCell ref="A2:H2"/>
    <mergeCell ref="A3:H3"/>
    <mergeCell ref="A4:H4"/>
    <mergeCell ref="A5:H5"/>
    <mergeCell ref="A83:H83"/>
    <mergeCell ref="A177:H177"/>
    <mergeCell ref="A210:H210"/>
    <mergeCell ref="A251:H251"/>
    <mergeCell ref="A272:H272"/>
    <mergeCell ref="A304:H304"/>
    <mergeCell ref="A316:H316"/>
    <mergeCell ref="A330:H330"/>
    <mergeCell ref="A437:H437"/>
    <mergeCell ref="A532:H53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5625" defaultRowHeight="12.3" zeroHeight="false" outlineLevelRow="0" outlineLevelCol="0"/>
  <cols>
    <col collapsed="false" customWidth="true" hidden="false" outlineLevel="0" max="1" min="1" style="2" width="25.55"/>
    <col collapsed="false" customWidth="true" hidden="false" outlineLevel="0" max="3" min="2" style="1" width="6.99"/>
    <col collapsed="false" customWidth="true" hidden="false" outlineLevel="0" max="4" min="4" style="2" width="45.16"/>
    <col collapsed="false" customWidth="true" hidden="false" outlineLevel="0" max="5" min="5" style="1" width="8.82"/>
    <col collapsed="false" customWidth="true" hidden="false" outlineLevel="0" max="6" min="6" style="1" width="10.82"/>
    <col collapsed="false" customWidth="true" hidden="false" outlineLevel="0" max="7" min="7" style="1" width="8.82"/>
    <col collapsed="false" customWidth="true" hidden="false" outlineLevel="0" max="8" min="8" style="1" width="10.82"/>
    <col collapsed="false" customWidth="true" hidden="false" outlineLevel="0" max="9" min="9" style="1" width="8.99"/>
    <col collapsed="false" customWidth="true" hidden="false" outlineLevel="0" max="10" min="10" style="1" width="10.82"/>
    <col collapsed="false" customWidth="true" hidden="false" outlineLevel="0" max="11" min="11" style="1" width="8.82"/>
    <col collapsed="false" customWidth="true" hidden="false" outlineLevel="0" max="12" min="12" style="1" width="10.82"/>
    <col collapsed="false" customWidth="true" hidden="false" outlineLevel="0" max="13" min="13" style="1" width="10.15"/>
    <col collapsed="false" customWidth="false" hidden="false" outlineLevel="0" max="14" min="14" style="1" width="9.15"/>
    <col collapsed="false" customWidth="true" hidden="false" outlineLevel="0" max="15" min="15" style="1" width="25.55"/>
    <col collapsed="false" customWidth="false" hidden="false" outlineLevel="0" max="17" min="16" style="1" width="9.15"/>
    <col collapsed="false" customWidth="true" hidden="false" outlineLevel="0" max="18" min="18" style="1" width="8.43"/>
    <col collapsed="false" customWidth="false" hidden="false" outlineLevel="0" max="20" min="19" style="1" width="9.15"/>
    <col collapsed="false" customWidth="true" hidden="false" outlineLevel="0" max="21" min="21" style="1" width="4.99"/>
    <col collapsed="false" customWidth="true" hidden="false" outlineLevel="0" max="22" min="22" style="1" width="24.55"/>
    <col collapsed="false" customWidth="true" hidden="false" outlineLevel="0" max="23" min="23" style="1" width="30.99"/>
    <col collapsed="false" customWidth="false" hidden="false" outlineLevel="0" max="257" min="24" style="1" width="9.15"/>
  </cols>
  <sheetData>
    <row r="1" customFormat="false" ht="20.1" hidden="false" customHeight="true" outlineLevel="0" collapsed="false">
      <c r="A1" s="26" t="s">
        <v>68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15"/>
      <c r="N1" s="15"/>
      <c r="S1" s="27"/>
    </row>
    <row r="2" customFormat="false" ht="17.7" hidden="false" customHeight="true" outlineLevel="0" collapsed="false">
      <c r="A2" s="28" t="s">
        <v>685</v>
      </c>
      <c r="B2" s="28"/>
      <c r="C2" s="28"/>
      <c r="D2" s="28"/>
      <c r="E2" s="9" t="s">
        <v>5</v>
      </c>
      <c r="F2" s="9"/>
      <c r="G2" s="9" t="s">
        <v>6</v>
      </c>
      <c r="H2" s="9"/>
      <c r="I2" s="9" t="s">
        <v>8</v>
      </c>
      <c r="J2" s="9"/>
      <c r="K2" s="9" t="s">
        <v>9</v>
      </c>
      <c r="L2" s="23"/>
      <c r="S2" s="27"/>
      <c r="X2" s="27"/>
    </row>
    <row r="3" customFormat="false" ht="12.3" hidden="false" customHeight="false" outlineLevel="0" collapsed="false">
      <c r="A3" s="29" t="s">
        <v>110</v>
      </c>
      <c r="B3" s="8" t="s">
        <v>111</v>
      </c>
      <c r="C3" s="8" t="s">
        <v>112</v>
      </c>
      <c r="D3" s="30" t="s">
        <v>4</v>
      </c>
      <c r="E3" s="16" t="s">
        <v>686</v>
      </c>
      <c r="F3" s="8" t="s">
        <v>113</v>
      </c>
      <c r="G3" s="16" t="s">
        <v>686</v>
      </c>
      <c r="H3" s="8" t="s">
        <v>113</v>
      </c>
      <c r="I3" s="16" t="s">
        <v>686</v>
      </c>
      <c r="J3" s="8" t="s">
        <v>113</v>
      </c>
      <c r="K3" s="16" t="s">
        <v>686</v>
      </c>
      <c r="L3" s="8" t="s">
        <v>113</v>
      </c>
      <c r="S3" s="27"/>
      <c r="X3" s="27"/>
    </row>
    <row r="4" customFormat="false" ht="12.3" hidden="false" customHeight="false" outlineLevel="0" collapsed="false">
      <c r="A4" s="29" t="s">
        <v>114</v>
      </c>
      <c r="B4" s="8" t="n">
        <v>2004</v>
      </c>
      <c r="C4" s="8" t="s">
        <v>115</v>
      </c>
      <c r="D4" s="30" t="s">
        <v>116</v>
      </c>
      <c r="E4" s="8" t="n">
        <v>1</v>
      </c>
      <c r="F4" s="24" t="n">
        <v>0.302777777777778</v>
      </c>
      <c r="G4" s="8"/>
      <c r="H4" s="8"/>
      <c r="I4" s="8"/>
      <c r="J4" s="8"/>
      <c r="K4" s="8"/>
      <c r="L4" s="23"/>
      <c r="S4" s="27"/>
      <c r="X4" s="27"/>
    </row>
    <row r="5" customFormat="false" ht="12.3" hidden="false" customHeight="false" outlineLevel="0" collapsed="false">
      <c r="A5" s="29" t="s">
        <v>117</v>
      </c>
      <c r="B5" s="8" t="n">
        <v>2004</v>
      </c>
      <c r="C5" s="8" t="s">
        <v>115</v>
      </c>
      <c r="D5" s="30" t="s">
        <v>118</v>
      </c>
      <c r="E5" s="8" t="n">
        <v>2</v>
      </c>
      <c r="F5" s="24" t="n">
        <v>0.304861111111111</v>
      </c>
      <c r="G5" s="8"/>
      <c r="H5" s="23"/>
      <c r="I5" s="8"/>
      <c r="J5" s="8"/>
      <c r="K5" s="8"/>
      <c r="L5" s="23"/>
      <c r="S5" s="27"/>
      <c r="X5" s="27"/>
      <c r="Y5" s="27"/>
    </row>
    <row r="6" customFormat="false" ht="12.3" hidden="false" customHeight="false" outlineLevel="0" collapsed="false">
      <c r="A6" s="29" t="s">
        <v>119</v>
      </c>
      <c r="B6" s="8" t="n">
        <v>2004</v>
      </c>
      <c r="C6" s="8" t="s">
        <v>115</v>
      </c>
      <c r="D6" s="30" t="s">
        <v>120</v>
      </c>
      <c r="E6" s="8" t="n">
        <v>3</v>
      </c>
      <c r="F6" s="24" t="n">
        <v>0.306944444444444</v>
      </c>
      <c r="G6" s="8"/>
      <c r="H6" s="23"/>
      <c r="I6" s="8"/>
      <c r="J6" s="8"/>
      <c r="K6" s="16"/>
      <c r="L6" s="8"/>
      <c r="S6" s="27"/>
      <c r="X6" s="27"/>
    </row>
    <row r="7" customFormat="false" ht="12.3" hidden="false" customHeight="false" outlineLevel="0" collapsed="false">
      <c r="A7" s="29" t="s">
        <v>121</v>
      </c>
      <c r="B7" s="8" t="n">
        <v>2004</v>
      </c>
      <c r="C7" s="8" t="s">
        <v>115</v>
      </c>
      <c r="D7" s="30" t="s">
        <v>122</v>
      </c>
      <c r="E7" s="8" t="n">
        <v>4</v>
      </c>
      <c r="F7" s="24" t="n">
        <v>0.307638888888889</v>
      </c>
      <c r="G7" s="8"/>
      <c r="H7" s="23"/>
      <c r="I7" s="8"/>
      <c r="J7" s="23"/>
      <c r="K7" s="8"/>
      <c r="L7" s="23"/>
      <c r="S7" s="27"/>
      <c r="X7" s="27"/>
    </row>
    <row r="8" customFormat="false" ht="12.3" hidden="false" customHeight="false" outlineLevel="0" collapsed="false">
      <c r="A8" s="29" t="s">
        <v>123</v>
      </c>
      <c r="B8" s="8" t="n">
        <v>2005</v>
      </c>
      <c r="C8" s="8" t="s">
        <v>115</v>
      </c>
      <c r="D8" s="30" t="s">
        <v>124</v>
      </c>
      <c r="E8" s="8" t="n">
        <v>5</v>
      </c>
      <c r="F8" s="24" t="n">
        <v>0.309722222222222</v>
      </c>
      <c r="G8" s="8"/>
      <c r="H8" s="8"/>
      <c r="I8" s="8"/>
      <c r="J8" s="23"/>
      <c r="K8" s="8"/>
      <c r="L8" s="23"/>
      <c r="S8" s="27"/>
      <c r="X8" s="27"/>
    </row>
    <row r="9" customFormat="false" ht="12.3" hidden="false" customHeight="false" outlineLevel="0" collapsed="false">
      <c r="A9" s="29" t="s">
        <v>125</v>
      </c>
      <c r="B9" s="8" t="n">
        <v>2004</v>
      </c>
      <c r="C9" s="8" t="s">
        <v>115</v>
      </c>
      <c r="D9" s="30" t="s">
        <v>126</v>
      </c>
      <c r="E9" s="8" t="n">
        <v>6</v>
      </c>
      <c r="F9" s="24" t="n">
        <v>0.315277777777778</v>
      </c>
      <c r="G9" s="8"/>
      <c r="H9" s="23"/>
      <c r="I9" s="8"/>
      <c r="J9" s="23"/>
      <c r="K9" s="8"/>
      <c r="L9" s="23"/>
      <c r="S9" s="27"/>
      <c r="X9" s="27"/>
    </row>
    <row r="10" customFormat="false" ht="12.3" hidden="false" customHeight="false" outlineLevel="0" collapsed="false">
      <c r="A10" s="29" t="s">
        <v>127</v>
      </c>
      <c r="B10" s="8" t="n">
        <v>2004</v>
      </c>
      <c r="C10" s="8" t="s">
        <v>115</v>
      </c>
      <c r="D10" s="30" t="s">
        <v>128</v>
      </c>
      <c r="E10" s="8" t="n">
        <v>7</v>
      </c>
      <c r="F10" s="24" t="n">
        <v>0.316666666666667</v>
      </c>
      <c r="G10" s="24"/>
      <c r="H10" s="8"/>
      <c r="I10" s="8"/>
      <c r="J10" s="23"/>
      <c r="K10" s="8"/>
      <c r="L10" s="23"/>
      <c r="S10" s="27"/>
      <c r="X10" s="27"/>
    </row>
    <row r="11" customFormat="false" ht="12.3" hidden="false" customHeight="false" outlineLevel="0" collapsed="false">
      <c r="A11" s="29" t="s">
        <v>129</v>
      </c>
      <c r="B11" s="8" t="n">
        <v>2005</v>
      </c>
      <c r="C11" s="8" t="s">
        <v>115</v>
      </c>
      <c r="D11" s="30" t="s">
        <v>126</v>
      </c>
      <c r="E11" s="8" t="n">
        <v>8</v>
      </c>
      <c r="F11" s="24" t="n">
        <v>0.322222222222222</v>
      </c>
      <c r="G11" s="24"/>
      <c r="H11" s="8"/>
      <c r="I11" s="8"/>
      <c r="J11" s="23"/>
      <c r="K11" s="8"/>
      <c r="L11" s="23"/>
      <c r="S11" s="27"/>
      <c r="X11" s="27"/>
    </row>
    <row r="12" customFormat="false" ht="12.3" hidden="false" customHeight="false" outlineLevel="0" collapsed="false">
      <c r="A12" s="29" t="s">
        <v>130</v>
      </c>
      <c r="B12" s="8" t="n">
        <v>2004</v>
      </c>
      <c r="C12" s="8" t="s">
        <v>115</v>
      </c>
      <c r="D12" s="30" t="s">
        <v>124</v>
      </c>
      <c r="E12" s="8" t="n">
        <v>9</v>
      </c>
      <c r="F12" s="24" t="n">
        <v>0.325</v>
      </c>
      <c r="G12" s="24"/>
      <c r="H12" s="23"/>
      <c r="I12" s="8"/>
      <c r="J12" s="23"/>
      <c r="K12" s="8"/>
      <c r="L12" s="23"/>
      <c r="S12" s="27"/>
      <c r="X12" s="27"/>
    </row>
    <row r="13" customFormat="false" ht="12.3" hidden="false" customHeight="false" outlineLevel="0" collapsed="false">
      <c r="A13" s="29" t="s">
        <v>131</v>
      </c>
      <c r="B13" s="8" t="n">
        <v>2004</v>
      </c>
      <c r="C13" s="8" t="s">
        <v>115</v>
      </c>
      <c r="D13" s="30" t="s">
        <v>132</v>
      </c>
      <c r="E13" s="8" t="n">
        <v>10</v>
      </c>
      <c r="F13" s="24" t="n">
        <v>0.328472222222222</v>
      </c>
      <c r="G13" s="24"/>
      <c r="H13" s="23"/>
      <c r="I13" s="8"/>
      <c r="J13" s="23"/>
      <c r="K13" s="8"/>
      <c r="L13" s="23"/>
      <c r="S13" s="27"/>
      <c r="X13" s="27"/>
    </row>
    <row r="14" customFormat="false" ht="12.3" hidden="false" customHeight="false" outlineLevel="0" collapsed="false">
      <c r="F14" s="27"/>
      <c r="G14" s="31"/>
      <c r="H14" s="27"/>
      <c r="L14" s="27"/>
      <c r="S14" s="27"/>
      <c r="X14" s="27"/>
    </row>
    <row r="15" customFormat="false" ht="12.3" hidden="false" customHeight="false" outlineLevel="0" collapsed="false">
      <c r="F15" s="27"/>
      <c r="G15" s="31"/>
      <c r="H15" s="27"/>
      <c r="J15" s="27"/>
      <c r="L15" s="27"/>
      <c r="S15" s="27"/>
      <c r="X15" s="27"/>
    </row>
    <row r="16" customFormat="false" ht="12.3" hidden="false" customHeight="false" outlineLevel="0" collapsed="false">
      <c r="F16" s="27"/>
      <c r="G16" s="31"/>
      <c r="H16" s="27"/>
      <c r="J16" s="27"/>
      <c r="L16" s="27"/>
      <c r="X16" s="27"/>
    </row>
    <row r="17" customFormat="false" ht="12.3" hidden="false" customHeight="false" outlineLevel="0" collapsed="false">
      <c r="F17" s="27"/>
      <c r="G17" s="31"/>
      <c r="H17" s="27"/>
      <c r="I17" s="32"/>
      <c r="J17" s="27"/>
      <c r="L17" s="27"/>
      <c r="X17" s="27"/>
    </row>
    <row r="18" customFormat="false" ht="12.3" hidden="false" customHeight="false" outlineLevel="0" collapsed="false">
      <c r="A18" s="33"/>
      <c r="F18" s="27"/>
      <c r="G18" s="31"/>
      <c r="H18" s="27"/>
      <c r="I18" s="32"/>
      <c r="J18" s="27"/>
      <c r="L18" s="27"/>
      <c r="X18" s="27"/>
    </row>
    <row r="19" customFormat="false" ht="17.7" hidden="false" customHeight="false" outlineLevel="0" collapsed="false">
      <c r="A19" s="28" t="s">
        <v>687</v>
      </c>
      <c r="B19" s="28"/>
      <c r="C19" s="28"/>
      <c r="D19" s="28"/>
      <c r="E19" s="9" t="s">
        <v>5</v>
      </c>
      <c r="F19" s="9"/>
      <c r="G19" s="9" t="s">
        <v>6</v>
      </c>
      <c r="H19" s="9"/>
      <c r="I19" s="9" t="s">
        <v>8</v>
      </c>
      <c r="J19" s="9"/>
      <c r="K19" s="9" t="s">
        <v>9</v>
      </c>
      <c r="L19" s="23"/>
      <c r="X19" s="27"/>
    </row>
    <row r="20" customFormat="false" ht="12.3" hidden="false" customHeight="false" outlineLevel="0" collapsed="false">
      <c r="A20" s="29" t="s">
        <v>110</v>
      </c>
      <c r="B20" s="8" t="s">
        <v>111</v>
      </c>
      <c r="C20" s="8" t="s">
        <v>112</v>
      </c>
      <c r="D20" s="30" t="s">
        <v>4</v>
      </c>
      <c r="E20" s="16" t="s">
        <v>686</v>
      </c>
      <c r="F20" s="24" t="s">
        <v>113</v>
      </c>
      <c r="G20" s="16" t="s">
        <v>686</v>
      </c>
      <c r="H20" s="8" t="s">
        <v>113</v>
      </c>
      <c r="I20" s="16" t="s">
        <v>686</v>
      </c>
      <c r="J20" s="8" t="s">
        <v>113</v>
      </c>
      <c r="K20" s="16" t="s">
        <v>686</v>
      </c>
      <c r="L20" s="8" t="s">
        <v>113</v>
      </c>
      <c r="X20" s="27"/>
    </row>
    <row r="21" customFormat="false" ht="12.3" hidden="false" customHeight="false" outlineLevel="0" collapsed="false">
      <c r="A21" s="29" t="s">
        <v>216</v>
      </c>
      <c r="B21" s="8" t="n">
        <v>2004</v>
      </c>
      <c r="C21" s="8" t="s">
        <v>217</v>
      </c>
      <c r="D21" s="30" t="s">
        <v>124</v>
      </c>
      <c r="E21" s="34" t="n">
        <v>1</v>
      </c>
      <c r="F21" s="24" t="n">
        <v>0.424305555555556</v>
      </c>
      <c r="G21" s="35"/>
      <c r="H21" s="16"/>
      <c r="I21" s="16"/>
      <c r="J21" s="16"/>
      <c r="K21" s="16"/>
      <c r="L21" s="16"/>
      <c r="M21" s="15"/>
      <c r="N21" s="15"/>
      <c r="O21" s="15"/>
      <c r="P21" s="15"/>
      <c r="Q21" s="15"/>
      <c r="R21" s="15"/>
      <c r="S21" s="15"/>
      <c r="T21" s="27"/>
      <c r="W21" s="27"/>
    </row>
    <row r="22" customFormat="false" ht="12.3" hidden="false" customHeight="false" outlineLevel="0" collapsed="false">
      <c r="A22" s="29" t="s">
        <v>218</v>
      </c>
      <c r="B22" s="8" t="n">
        <v>2004</v>
      </c>
      <c r="C22" s="8" t="s">
        <v>217</v>
      </c>
      <c r="D22" s="30" t="s">
        <v>174</v>
      </c>
      <c r="E22" s="8" t="n">
        <v>2</v>
      </c>
      <c r="F22" s="24" t="n">
        <v>0.429861111111111</v>
      </c>
      <c r="G22" s="24"/>
      <c r="H22" s="23"/>
      <c r="I22" s="8"/>
      <c r="J22" s="23"/>
      <c r="K22" s="8"/>
      <c r="L22" s="23"/>
      <c r="P22" s="27"/>
      <c r="S22" s="27"/>
      <c r="T22" s="27"/>
      <c r="W22" s="27"/>
    </row>
    <row r="23" customFormat="false" ht="12.3" hidden="false" customHeight="false" outlineLevel="0" collapsed="false">
      <c r="A23" s="29" t="s">
        <v>219</v>
      </c>
      <c r="B23" s="8" t="n">
        <v>2004</v>
      </c>
      <c r="C23" s="8" t="s">
        <v>217</v>
      </c>
      <c r="D23" s="30" t="s">
        <v>174</v>
      </c>
      <c r="E23" s="8" t="n">
        <v>3</v>
      </c>
      <c r="F23" s="24" t="n">
        <v>0.43125</v>
      </c>
      <c r="G23" s="24"/>
      <c r="H23" s="23"/>
      <c r="I23" s="8"/>
      <c r="J23" s="23"/>
      <c r="K23" s="8"/>
      <c r="L23" s="23"/>
      <c r="P23" s="27"/>
      <c r="S23" s="27"/>
      <c r="T23" s="27"/>
      <c r="W23" s="27"/>
    </row>
    <row r="24" customFormat="false" ht="12.3" hidden="false" customHeight="false" outlineLevel="0" collapsed="false">
      <c r="A24" s="29" t="s">
        <v>220</v>
      </c>
      <c r="B24" s="8" t="n">
        <v>2004</v>
      </c>
      <c r="C24" s="8" t="s">
        <v>217</v>
      </c>
      <c r="D24" s="30" t="s">
        <v>132</v>
      </c>
      <c r="E24" s="8" t="n">
        <v>4</v>
      </c>
      <c r="F24" s="24" t="n">
        <v>0.433333333333333</v>
      </c>
      <c r="G24" s="24"/>
      <c r="H24" s="23"/>
      <c r="I24" s="8"/>
      <c r="J24" s="8"/>
      <c r="K24" s="8"/>
      <c r="L24" s="23"/>
      <c r="P24" s="27"/>
      <c r="S24" s="27"/>
      <c r="T24" s="27"/>
      <c r="W24" s="27"/>
    </row>
    <row r="25" customFormat="false" ht="12.3" hidden="false" customHeight="false" outlineLevel="0" collapsed="false">
      <c r="A25" s="29" t="s">
        <v>221</v>
      </c>
      <c r="B25" s="8" t="n">
        <v>2004</v>
      </c>
      <c r="C25" s="36" t="s">
        <v>217</v>
      </c>
      <c r="D25" s="30" t="s">
        <v>222</v>
      </c>
      <c r="E25" s="8" t="n">
        <v>5</v>
      </c>
      <c r="F25" s="24" t="n">
        <v>0.4375</v>
      </c>
      <c r="G25" s="24"/>
      <c r="H25" s="23"/>
      <c r="I25" s="8"/>
      <c r="J25" s="23"/>
      <c r="K25" s="8"/>
      <c r="L25" s="23"/>
      <c r="P25" s="27"/>
      <c r="S25" s="27"/>
      <c r="T25" s="37"/>
      <c r="U25" s="38"/>
      <c r="X25" s="27"/>
    </row>
    <row r="26" customFormat="false" ht="12.3" hidden="false" customHeight="false" outlineLevel="0" collapsed="false">
      <c r="A26" s="29" t="s">
        <v>223</v>
      </c>
      <c r="B26" s="8" t="n">
        <v>2005</v>
      </c>
      <c r="C26" s="8" t="s">
        <v>217</v>
      </c>
      <c r="D26" s="30" t="s">
        <v>118</v>
      </c>
      <c r="E26" s="8" t="n">
        <v>6</v>
      </c>
      <c r="F26" s="24" t="n">
        <v>0.439583333333333</v>
      </c>
      <c r="G26" s="24"/>
      <c r="H26" s="23"/>
      <c r="I26" s="8"/>
      <c r="J26" s="23"/>
      <c r="K26" s="8"/>
      <c r="L26" s="23"/>
      <c r="P26" s="27"/>
      <c r="S26" s="27"/>
      <c r="Z26" s="27"/>
      <c r="AB26" s="37"/>
    </row>
    <row r="27" customFormat="false" ht="12.3" hidden="false" customHeight="false" outlineLevel="0" collapsed="false">
      <c r="A27" s="29" t="s">
        <v>224</v>
      </c>
      <c r="B27" s="8" t="n">
        <v>2004</v>
      </c>
      <c r="C27" s="36" t="s">
        <v>217</v>
      </c>
      <c r="D27" s="30" t="s">
        <v>225</v>
      </c>
      <c r="E27" s="8" t="n">
        <v>7</v>
      </c>
      <c r="F27" s="24" t="n">
        <v>0.44375</v>
      </c>
      <c r="G27" s="24"/>
      <c r="H27" s="8"/>
      <c r="I27" s="8"/>
      <c r="J27" s="23"/>
      <c r="K27" s="8"/>
      <c r="L27" s="23"/>
      <c r="P27" s="27"/>
      <c r="S27" s="27"/>
      <c r="Z27" s="27"/>
      <c r="AB27" s="37"/>
    </row>
    <row r="28" customFormat="false" ht="12.3" hidden="false" customHeight="false" outlineLevel="0" collapsed="false">
      <c r="A28" s="29" t="s">
        <v>226</v>
      </c>
      <c r="B28" s="8" t="n">
        <v>2004</v>
      </c>
      <c r="C28" s="39" t="s">
        <v>217</v>
      </c>
      <c r="D28" s="30" t="s">
        <v>227</v>
      </c>
      <c r="E28" s="8" t="n">
        <v>8</v>
      </c>
      <c r="F28" s="24" t="n">
        <v>0.445138888888889</v>
      </c>
      <c r="G28" s="24"/>
      <c r="H28" s="23"/>
      <c r="I28" s="8"/>
      <c r="J28" s="23"/>
      <c r="K28" s="8"/>
      <c r="L28" s="23"/>
      <c r="P28" s="27"/>
      <c r="S28" s="27"/>
      <c r="Z28" s="27"/>
      <c r="AB28" s="37"/>
    </row>
    <row r="29" customFormat="false" ht="12.3" hidden="false" customHeight="false" outlineLevel="0" collapsed="false">
      <c r="A29" s="29" t="s">
        <v>228</v>
      </c>
      <c r="B29" s="8" t="n">
        <v>2004</v>
      </c>
      <c r="C29" s="36" t="s">
        <v>217</v>
      </c>
      <c r="D29" s="30" t="s">
        <v>144</v>
      </c>
      <c r="E29" s="8" t="n">
        <v>9</v>
      </c>
      <c r="F29" s="24" t="n">
        <v>0.451388888888889</v>
      </c>
      <c r="G29" s="24"/>
      <c r="H29" s="23"/>
      <c r="I29" s="8"/>
      <c r="J29" s="23"/>
      <c r="K29" s="8"/>
      <c r="L29" s="23"/>
      <c r="P29" s="27"/>
      <c r="S29" s="27"/>
      <c r="Z29" s="27"/>
      <c r="AB29" s="37"/>
    </row>
    <row r="30" customFormat="false" ht="12.3" hidden="false" customHeight="false" outlineLevel="0" collapsed="false">
      <c r="A30" s="29" t="s">
        <v>229</v>
      </c>
      <c r="B30" s="8" t="n">
        <v>2004</v>
      </c>
      <c r="C30" s="23" t="s">
        <v>217</v>
      </c>
      <c r="D30" s="29" t="s">
        <v>132</v>
      </c>
      <c r="E30" s="8" t="n">
        <v>10</v>
      </c>
      <c r="F30" s="24" t="n">
        <v>0.452777777777778</v>
      </c>
      <c r="G30" s="24"/>
      <c r="H30" s="23"/>
      <c r="I30" s="8"/>
      <c r="J30" s="8"/>
      <c r="K30" s="8"/>
      <c r="L30" s="23"/>
      <c r="P30" s="27"/>
      <c r="S30" s="27"/>
      <c r="Z30" s="27"/>
    </row>
    <row r="31" customFormat="false" ht="12.3" hidden="false" customHeight="false" outlineLevel="0" collapsed="false">
      <c r="F31" s="27"/>
      <c r="G31" s="31"/>
      <c r="L31" s="27"/>
      <c r="P31" s="27"/>
      <c r="S31" s="27"/>
      <c r="Z31" s="27"/>
    </row>
    <row r="32" customFormat="false" ht="12.3" hidden="false" customHeight="false" outlineLevel="0" collapsed="false">
      <c r="F32" s="27"/>
      <c r="G32" s="31"/>
      <c r="H32" s="27"/>
      <c r="I32" s="40"/>
      <c r="J32" s="27"/>
      <c r="K32" s="41"/>
      <c r="L32" s="27"/>
      <c r="Z32" s="27"/>
      <c r="AB32" s="37"/>
    </row>
    <row r="33" customFormat="false" ht="12.3" hidden="false" customHeight="false" outlineLevel="0" collapsed="false">
      <c r="E33" s="32"/>
      <c r="F33" s="27"/>
      <c r="G33" s="31"/>
      <c r="H33" s="27"/>
      <c r="J33" s="27"/>
      <c r="L33" s="27"/>
      <c r="T33" s="37"/>
      <c r="U33" s="37"/>
    </row>
    <row r="34" customFormat="false" ht="12.3" hidden="false" customHeight="false" outlineLevel="0" collapsed="false">
      <c r="F34" s="27"/>
      <c r="G34" s="31"/>
      <c r="H34" s="27"/>
      <c r="L34" s="27"/>
    </row>
    <row r="35" customFormat="false" ht="12.3" hidden="false" customHeight="false" outlineLevel="0" collapsed="false">
      <c r="E35" s="32"/>
      <c r="F35" s="27"/>
      <c r="G35" s="31"/>
      <c r="H35" s="27"/>
      <c r="I35" s="32"/>
      <c r="J35" s="27"/>
      <c r="K35" s="32"/>
      <c r="L35" s="27"/>
    </row>
    <row r="36" customFormat="false" ht="12.3" hidden="false" customHeight="false" outlineLevel="0" collapsed="false">
      <c r="E36" s="40"/>
      <c r="F36" s="27"/>
      <c r="G36" s="31"/>
      <c r="H36" s="27"/>
      <c r="I36" s="32"/>
      <c r="J36" s="27"/>
      <c r="L36" s="27"/>
    </row>
    <row r="37" customFormat="false" ht="12.3" hidden="false" customHeight="false" outlineLevel="0" collapsed="false">
      <c r="E37" s="32"/>
      <c r="F37" s="27"/>
      <c r="G37" s="31"/>
      <c r="H37" s="27"/>
      <c r="I37" s="32"/>
      <c r="J37" s="27"/>
      <c r="L37" s="27"/>
    </row>
    <row r="38" customFormat="false" ht="12.3" hidden="false" customHeight="false" outlineLevel="0" collapsed="false">
      <c r="E38" s="27"/>
      <c r="G38" s="31"/>
    </row>
    <row r="39" customFormat="false" ht="12.3" hidden="false" customHeight="false" outlineLevel="0" collapsed="false">
      <c r="E39" s="27"/>
      <c r="G39" s="31"/>
    </row>
    <row r="40" customFormat="false" ht="12.3" hidden="false" customHeight="false" outlineLevel="0" collapsed="false">
      <c r="G40" s="31"/>
    </row>
    <row r="41" customFormat="false" ht="12.3" hidden="false" customHeight="false" outlineLevel="0" collapsed="false">
      <c r="G41" s="31"/>
    </row>
    <row r="42" customFormat="false" ht="12.3" hidden="false" customHeight="false" outlineLevel="0" collapsed="false">
      <c r="G42" s="31"/>
    </row>
    <row r="43" customFormat="false" ht="12.3" hidden="false" customHeight="false" outlineLevel="0" collapsed="false">
      <c r="G43" s="31"/>
    </row>
    <row r="44" customFormat="false" ht="12.3" hidden="false" customHeight="false" outlineLevel="0" collapsed="false">
      <c r="G44" s="31"/>
    </row>
    <row r="45" customFormat="false" ht="12.3" hidden="false" customHeight="false" outlineLevel="0" collapsed="false">
      <c r="G45" s="31"/>
    </row>
    <row r="46" customFormat="false" ht="12.3" hidden="false" customHeight="false" outlineLevel="0" collapsed="false">
      <c r="G46" s="31"/>
    </row>
    <row r="47" customFormat="false" ht="12.3" hidden="false" customHeight="false" outlineLevel="0" collapsed="false">
      <c r="G47" s="31"/>
    </row>
    <row r="48" customFormat="false" ht="12.3" hidden="false" customHeight="false" outlineLevel="0" collapsed="false">
      <c r="G48" s="31"/>
    </row>
    <row r="49" customFormat="false" ht="12.3" hidden="false" customHeight="false" outlineLevel="0" collapsed="false">
      <c r="G49" s="31"/>
    </row>
    <row r="50" customFormat="false" ht="12.3" hidden="false" customHeight="false" outlineLevel="0" collapsed="false">
      <c r="G50" s="31"/>
    </row>
    <row r="51" customFormat="false" ht="12.3" hidden="false" customHeight="false" outlineLevel="0" collapsed="false">
      <c r="G51" s="31"/>
    </row>
    <row r="52" customFormat="false" ht="12.3" hidden="false" customHeight="false" outlineLevel="0" collapsed="false">
      <c r="G52" s="31"/>
    </row>
    <row r="53" customFormat="false" ht="12.3" hidden="false" customHeight="false" outlineLevel="0" collapsed="false">
      <c r="G53" s="31"/>
    </row>
    <row r="54" customFormat="false" ht="12.3" hidden="false" customHeight="false" outlineLevel="0" collapsed="false">
      <c r="G54" s="31"/>
    </row>
    <row r="55" customFormat="false" ht="12.3" hidden="false" customHeight="false" outlineLevel="0" collapsed="false">
      <c r="G55" s="31"/>
    </row>
    <row r="56" customFormat="false" ht="12.3" hidden="false" customHeight="false" outlineLevel="0" collapsed="false">
      <c r="G56" s="31"/>
    </row>
    <row r="57" customFormat="false" ht="12.3" hidden="false" customHeight="false" outlineLevel="0" collapsed="false">
      <c r="G57" s="31"/>
    </row>
    <row r="58" customFormat="false" ht="12.3" hidden="false" customHeight="false" outlineLevel="0" collapsed="false">
      <c r="G58" s="31"/>
    </row>
  </sheetData>
  <mergeCells count="3">
    <mergeCell ref="A1:L1"/>
    <mergeCell ref="A2:D2"/>
    <mergeCell ref="A19:D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8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15625" defaultRowHeight="12.3" zeroHeight="false" outlineLevelRow="0" outlineLevelCol="0"/>
  <cols>
    <col collapsed="false" customWidth="true" hidden="false" outlineLevel="0" max="1" min="1" style="15" width="7.71"/>
    <col collapsed="false" customWidth="true" hidden="false" outlineLevel="0" max="2" min="2" style="2" width="48.55"/>
    <col collapsed="false" customWidth="true" hidden="false" outlineLevel="0" max="3" min="3" style="15" width="8.27"/>
    <col collapsed="false" customWidth="true" hidden="false" outlineLevel="0" max="5" min="4" style="1" width="8.27"/>
    <col collapsed="false" customWidth="true" hidden="false" outlineLevel="0" max="6" min="6" style="1" width="10.71"/>
    <col collapsed="false" customWidth="true" hidden="false" outlineLevel="0" max="7" min="7" style="1" width="43.99"/>
    <col collapsed="false" customWidth="false" hidden="false" outlineLevel="0" max="257" min="8" style="1" width="9.15"/>
  </cols>
  <sheetData>
    <row r="1" customFormat="false" ht="31.5" hidden="false" customHeight="true" outlineLevel="0" collapsed="false">
      <c r="A1" s="26" t="s">
        <v>688</v>
      </c>
      <c r="B1" s="26"/>
      <c r="C1" s="26"/>
      <c r="D1" s="26"/>
      <c r="E1" s="26"/>
    </row>
    <row r="2" customFormat="false" ht="12.3" hidden="false" customHeight="true" outlineLevel="0" collapsed="false">
      <c r="A2" s="42"/>
      <c r="B2" s="42"/>
      <c r="C2" s="42"/>
      <c r="D2" s="42"/>
      <c r="E2" s="42"/>
    </row>
    <row r="3" customFormat="false" ht="20.25" hidden="false" customHeight="true" outlineLevel="0" collapsed="false">
      <c r="A3" s="22" t="s">
        <v>689</v>
      </c>
      <c r="B3" s="22"/>
      <c r="C3" s="22"/>
      <c r="D3" s="22"/>
      <c r="E3" s="22"/>
    </row>
    <row r="4" customFormat="false" ht="14.4" hidden="false" customHeight="false" outlineLevel="0" collapsed="false">
      <c r="A4" s="43" t="s">
        <v>690</v>
      </c>
      <c r="B4" s="29" t="s">
        <v>691</v>
      </c>
      <c r="C4" s="16" t="s">
        <v>217</v>
      </c>
      <c r="D4" s="8" t="s">
        <v>590</v>
      </c>
      <c r="E4" s="8" t="s">
        <v>692</v>
      </c>
    </row>
    <row r="5" customFormat="false" ht="14.4" hidden="false" customHeight="false" outlineLevel="0" collapsed="false">
      <c r="A5" s="44" t="n">
        <v>1</v>
      </c>
      <c r="B5" s="45" t="s">
        <v>128</v>
      </c>
      <c r="C5" s="46" t="n">
        <v>35</v>
      </c>
      <c r="D5" s="47" t="n">
        <v>40</v>
      </c>
      <c r="E5" s="47" t="n">
        <f aca="false">SUM(C5:D5)</f>
        <v>75</v>
      </c>
    </row>
    <row r="6" customFormat="false" ht="12.3" hidden="false" customHeight="false" outlineLevel="0" collapsed="false">
      <c r="A6" s="46" t="n">
        <v>2</v>
      </c>
      <c r="B6" s="45" t="s">
        <v>144</v>
      </c>
      <c r="C6" s="46" t="n">
        <v>38</v>
      </c>
      <c r="D6" s="47" t="n">
        <v>37</v>
      </c>
      <c r="E6" s="47" t="n">
        <f aca="false">SUM(C6:D6)</f>
        <v>75</v>
      </c>
    </row>
    <row r="7" customFormat="false" ht="12.3" hidden="false" customHeight="false" outlineLevel="0" collapsed="false">
      <c r="A7" s="46" t="n">
        <v>3</v>
      </c>
      <c r="B7" s="45" t="s">
        <v>132</v>
      </c>
      <c r="C7" s="46" t="n">
        <v>39</v>
      </c>
      <c r="D7" s="47" t="n">
        <v>32</v>
      </c>
      <c r="E7" s="47" t="n">
        <f aca="false">SUM(C7:D7)</f>
        <v>71</v>
      </c>
    </row>
    <row r="8" customFormat="false" ht="12.3" hidden="false" customHeight="false" outlineLevel="0" collapsed="false">
      <c r="A8" s="16" t="n">
        <v>4</v>
      </c>
      <c r="B8" s="29" t="s">
        <v>124</v>
      </c>
      <c r="C8" s="16" t="n">
        <v>36</v>
      </c>
      <c r="D8" s="8" t="n">
        <v>33</v>
      </c>
      <c r="E8" s="8" t="n">
        <f aca="false">SUM(C8:D8)</f>
        <v>69</v>
      </c>
    </row>
    <row r="9" customFormat="false" ht="12.3" hidden="false" customHeight="false" outlineLevel="0" collapsed="false">
      <c r="A9" s="16" t="n">
        <v>5</v>
      </c>
      <c r="B9" s="29" t="s">
        <v>147</v>
      </c>
      <c r="C9" s="16" t="n">
        <v>31</v>
      </c>
      <c r="D9" s="8" t="n">
        <v>36</v>
      </c>
      <c r="E9" s="8" t="n">
        <f aca="false">SUM(C9:D9)</f>
        <v>67</v>
      </c>
    </row>
    <row r="10" customFormat="false" ht="12.3" hidden="false" customHeight="false" outlineLevel="0" collapsed="false">
      <c r="A10" s="16" t="n">
        <v>6</v>
      </c>
      <c r="B10" s="29" t="s">
        <v>189</v>
      </c>
      <c r="C10" s="16" t="n">
        <v>33</v>
      </c>
      <c r="D10" s="8" t="n">
        <v>31</v>
      </c>
      <c r="E10" s="8" t="n">
        <f aca="false">SUM(C10:D10)</f>
        <v>64</v>
      </c>
    </row>
    <row r="11" customFormat="false" ht="12.3" hidden="false" customHeight="false" outlineLevel="0" collapsed="false">
      <c r="A11" s="16" t="n">
        <v>7</v>
      </c>
      <c r="B11" s="29" t="s">
        <v>170</v>
      </c>
      <c r="C11" s="16" t="n">
        <v>30</v>
      </c>
      <c r="D11" s="8" t="n">
        <v>28</v>
      </c>
      <c r="E11" s="8" t="n">
        <f aca="false">SUM(C11:D11)</f>
        <v>58</v>
      </c>
    </row>
    <row r="12" customFormat="false" ht="12.3" hidden="false" customHeight="false" outlineLevel="0" collapsed="false">
      <c r="A12" s="16" t="n">
        <v>8</v>
      </c>
      <c r="B12" s="29" t="s">
        <v>136</v>
      </c>
      <c r="C12" s="16" t="n">
        <v>27</v>
      </c>
      <c r="D12" s="8" t="n">
        <v>29</v>
      </c>
      <c r="E12" s="8" t="n">
        <f aca="false">SUM(C12:D12)</f>
        <v>56</v>
      </c>
    </row>
    <row r="13" customFormat="false" ht="12.3" hidden="false" customHeight="false" outlineLevel="0" collapsed="false">
      <c r="A13" s="16" t="n">
        <v>9</v>
      </c>
      <c r="B13" s="29" t="s">
        <v>270</v>
      </c>
      <c r="C13" s="16" t="n">
        <v>25</v>
      </c>
      <c r="D13" s="8" t="n">
        <v>27</v>
      </c>
      <c r="E13" s="8" t="n">
        <f aca="false">SUM(C13:D13)</f>
        <v>52</v>
      </c>
    </row>
    <row r="14" customFormat="false" ht="12.3" hidden="false" customHeight="false" outlineLevel="0" collapsed="false">
      <c r="A14" s="16" t="n">
        <v>10</v>
      </c>
      <c r="B14" s="29" t="s">
        <v>174</v>
      </c>
      <c r="C14" s="16" t="n">
        <v>40</v>
      </c>
      <c r="D14" s="8" t="n">
        <v>0</v>
      </c>
      <c r="E14" s="8" t="n">
        <f aca="false">SUM(C14:D14)</f>
        <v>40</v>
      </c>
    </row>
    <row r="15" customFormat="false" ht="12.3" hidden="false" customHeight="false" outlineLevel="0" collapsed="false">
      <c r="A15" s="16" t="n">
        <v>11</v>
      </c>
      <c r="B15" s="29" t="s">
        <v>122</v>
      </c>
      <c r="C15" s="16" t="n">
        <v>0</v>
      </c>
      <c r="D15" s="8" t="n">
        <v>39</v>
      </c>
      <c r="E15" s="8" t="n">
        <f aca="false">SUM(C15:D15)</f>
        <v>39</v>
      </c>
    </row>
    <row r="16" customFormat="false" ht="12.3" hidden="false" customHeight="false" outlineLevel="0" collapsed="false">
      <c r="A16" s="16" t="n">
        <v>12</v>
      </c>
      <c r="B16" s="29" t="s">
        <v>345</v>
      </c>
      <c r="C16" s="16" t="n">
        <v>0</v>
      </c>
      <c r="D16" s="8" t="n">
        <v>38</v>
      </c>
      <c r="E16" s="8" t="n">
        <f aca="false">SUM(C16:D16)</f>
        <v>38</v>
      </c>
    </row>
    <row r="17" customFormat="false" ht="12.3" hidden="false" customHeight="false" outlineLevel="0" collapsed="false">
      <c r="A17" s="16" t="n">
        <v>13</v>
      </c>
      <c r="B17" s="29" t="s">
        <v>227</v>
      </c>
      <c r="C17" s="16" t="n">
        <v>37</v>
      </c>
      <c r="D17" s="8" t="n">
        <v>0</v>
      </c>
      <c r="E17" s="8" t="n">
        <f aca="false">SUM(C17:D17)</f>
        <v>37</v>
      </c>
    </row>
    <row r="18" customFormat="false" ht="12.3" hidden="false" customHeight="false" outlineLevel="0" collapsed="false">
      <c r="A18" s="16" t="n">
        <v>14</v>
      </c>
      <c r="B18" s="29" t="s">
        <v>184</v>
      </c>
      <c r="C18" s="16" t="n">
        <v>0</v>
      </c>
      <c r="D18" s="8" t="n">
        <v>35</v>
      </c>
      <c r="E18" s="8" t="n">
        <f aca="false">SUM(C18:D18)</f>
        <v>35</v>
      </c>
    </row>
    <row r="19" customFormat="false" ht="12.3" hidden="false" customHeight="false" outlineLevel="0" collapsed="false">
      <c r="A19" s="16" t="n">
        <v>15</v>
      </c>
      <c r="B19" s="29" t="s">
        <v>352</v>
      </c>
      <c r="C19" s="16" t="n">
        <v>0</v>
      </c>
      <c r="D19" s="8" t="n">
        <v>34</v>
      </c>
      <c r="E19" s="8" t="n">
        <f aca="false">SUM(C19:D19)</f>
        <v>34</v>
      </c>
    </row>
    <row r="20" customFormat="false" ht="12.3" hidden="false" customHeight="false" outlineLevel="0" collapsed="false">
      <c r="A20" s="16" t="n">
        <v>15</v>
      </c>
      <c r="B20" s="29" t="s">
        <v>225</v>
      </c>
      <c r="C20" s="16" t="n">
        <v>34</v>
      </c>
      <c r="D20" s="8" t="n">
        <v>0</v>
      </c>
      <c r="E20" s="8" t="n">
        <f aca="false">SUM(C20:D20)</f>
        <v>34</v>
      </c>
    </row>
    <row r="21" customFormat="false" ht="12.3" hidden="false" customHeight="false" outlineLevel="0" collapsed="false">
      <c r="A21" s="16" t="n">
        <v>17</v>
      </c>
      <c r="B21" s="29" t="s">
        <v>154</v>
      </c>
      <c r="C21" s="16" t="n">
        <v>32</v>
      </c>
      <c r="D21" s="8" t="n">
        <v>0</v>
      </c>
      <c r="E21" s="8" t="n">
        <f aca="false">SUM(C21:D21)</f>
        <v>32</v>
      </c>
    </row>
    <row r="22" customFormat="false" ht="12.3" hidden="false" customHeight="false" outlineLevel="0" collapsed="false">
      <c r="A22" s="16" t="n">
        <v>18</v>
      </c>
      <c r="B22" s="29" t="s">
        <v>693</v>
      </c>
      <c r="C22" s="16" t="n">
        <v>0</v>
      </c>
      <c r="D22" s="8" t="n">
        <v>30</v>
      </c>
      <c r="E22" s="8" t="n">
        <f aca="false">SUM(C22:D22)</f>
        <v>30</v>
      </c>
    </row>
    <row r="23" customFormat="false" ht="12.3" hidden="false" customHeight="false" outlineLevel="0" collapsed="false">
      <c r="A23" s="16" t="n">
        <v>19</v>
      </c>
      <c r="B23" s="29" t="s">
        <v>240</v>
      </c>
      <c r="C23" s="16" t="n">
        <v>29</v>
      </c>
      <c r="D23" s="8" t="n">
        <v>0</v>
      </c>
      <c r="E23" s="8" t="n">
        <f aca="false">SUM(C23:D23)</f>
        <v>29</v>
      </c>
    </row>
    <row r="24" customFormat="false" ht="12.3" hidden="false" customHeight="false" outlineLevel="0" collapsed="false">
      <c r="A24" s="16" t="n">
        <v>20</v>
      </c>
      <c r="B24" s="29" t="s">
        <v>222</v>
      </c>
      <c r="C24" s="16" t="n">
        <v>28</v>
      </c>
      <c r="D24" s="8" t="n">
        <v>0</v>
      </c>
      <c r="E24" s="8" t="n">
        <f aca="false">SUM(C24:D24)</f>
        <v>28</v>
      </c>
    </row>
    <row r="25" customFormat="false" ht="12.3" hidden="false" customHeight="false" outlineLevel="0" collapsed="false">
      <c r="A25" s="16" t="n">
        <v>21</v>
      </c>
      <c r="B25" s="29" t="s">
        <v>120</v>
      </c>
      <c r="C25" s="16" t="n">
        <v>26</v>
      </c>
      <c r="D25" s="8" t="n">
        <v>0</v>
      </c>
      <c r="E25" s="8" t="n">
        <f aca="false">SUM(C25:D25)</f>
        <v>26</v>
      </c>
    </row>
    <row r="26" customFormat="false" ht="12.3" hidden="false" customHeight="false" outlineLevel="0" collapsed="false">
      <c r="A26" s="16" t="n">
        <v>22</v>
      </c>
      <c r="B26" s="29" t="s">
        <v>201</v>
      </c>
      <c r="C26" s="16" t="n">
        <v>24</v>
      </c>
      <c r="D26" s="8" t="n">
        <v>0</v>
      </c>
      <c r="E26" s="8" t="n">
        <f aca="false">SUM(C26:D26)</f>
        <v>24</v>
      </c>
    </row>
    <row r="27" customFormat="false" ht="12.3" hidden="false" customHeight="false" outlineLevel="0" collapsed="false">
      <c r="A27" s="16" t="n">
        <v>23</v>
      </c>
      <c r="B27" s="29" t="s">
        <v>300</v>
      </c>
      <c r="C27" s="16" t="n">
        <v>23</v>
      </c>
      <c r="D27" s="8" t="n">
        <v>0</v>
      </c>
      <c r="E27" s="8" t="n">
        <f aca="false">SUM(C27:D27)</f>
        <v>23</v>
      </c>
    </row>
    <row r="28" customFormat="false" ht="12.3" hidden="false" customHeight="false" outlineLevel="0" collapsed="false">
      <c r="A28" s="16"/>
      <c r="B28" s="29"/>
      <c r="C28" s="16"/>
      <c r="D28" s="8"/>
      <c r="E28" s="8"/>
    </row>
    <row r="29" customFormat="false" ht="12.3" hidden="false" customHeight="false" outlineLevel="0" collapsed="false">
      <c r="A29" s="42"/>
      <c r="B29" s="42"/>
      <c r="C29" s="42"/>
      <c r="D29" s="42"/>
      <c r="E29" s="42"/>
    </row>
    <row r="30" customFormat="false" ht="21.75" hidden="false" customHeight="true" outlineLevel="0" collapsed="false">
      <c r="A30" s="22" t="s">
        <v>694</v>
      </c>
      <c r="B30" s="22"/>
      <c r="C30" s="22"/>
      <c r="D30" s="22"/>
      <c r="E30" s="22"/>
    </row>
    <row r="31" customFormat="false" ht="12.3" hidden="false" customHeight="false" outlineLevel="0" collapsed="false">
      <c r="A31" s="16"/>
      <c r="B31" s="29" t="s">
        <v>691</v>
      </c>
      <c r="C31" s="16" t="s">
        <v>115</v>
      </c>
      <c r="D31" s="8" t="s">
        <v>482</v>
      </c>
      <c r="E31" s="8" t="s">
        <v>10</v>
      </c>
    </row>
    <row r="32" customFormat="false" ht="12.3" hidden="false" customHeight="false" outlineLevel="0" collapsed="false">
      <c r="A32" s="46" t="n">
        <v>1</v>
      </c>
      <c r="B32" s="45" t="s">
        <v>136</v>
      </c>
      <c r="C32" s="46" t="n">
        <v>38</v>
      </c>
      <c r="D32" s="47" t="n">
        <v>39</v>
      </c>
      <c r="E32" s="47" t="n">
        <f aca="false">SUM(C32:D32)</f>
        <v>77</v>
      </c>
    </row>
    <row r="33" customFormat="false" ht="14.4" hidden="false" customHeight="false" outlineLevel="0" collapsed="false">
      <c r="A33" s="44" t="n">
        <v>2</v>
      </c>
      <c r="B33" s="45" t="s">
        <v>132</v>
      </c>
      <c r="C33" s="46" t="n">
        <v>35</v>
      </c>
      <c r="D33" s="47" t="n">
        <v>40</v>
      </c>
      <c r="E33" s="47" t="n">
        <f aca="false">SUM(C33:D33)</f>
        <v>75</v>
      </c>
    </row>
    <row r="34" customFormat="false" ht="12.3" hidden="false" customHeight="false" outlineLevel="0" collapsed="false">
      <c r="A34" s="46" t="n">
        <v>3</v>
      </c>
      <c r="B34" s="45" t="s">
        <v>144</v>
      </c>
      <c r="C34" s="46" t="n">
        <v>37</v>
      </c>
      <c r="D34" s="47" t="n">
        <v>37</v>
      </c>
      <c r="E34" s="47" t="n">
        <f aca="false">SUM(C34:D34)</f>
        <v>74</v>
      </c>
    </row>
    <row r="35" customFormat="false" ht="12.3" hidden="false" customHeight="false" outlineLevel="0" collapsed="false">
      <c r="A35" s="16" t="n">
        <v>4</v>
      </c>
      <c r="B35" s="29" t="s">
        <v>118</v>
      </c>
      <c r="C35" s="16" t="n">
        <v>33</v>
      </c>
      <c r="D35" s="8" t="n">
        <v>38</v>
      </c>
      <c r="E35" s="8" t="n">
        <f aca="false">SUM(C35:D35)</f>
        <v>71</v>
      </c>
    </row>
    <row r="36" customFormat="false" ht="12.3" hidden="false" customHeight="false" outlineLevel="0" collapsed="false">
      <c r="A36" s="16" t="n">
        <v>5</v>
      </c>
      <c r="B36" s="29" t="s">
        <v>124</v>
      </c>
      <c r="C36" s="16" t="n">
        <v>39</v>
      </c>
      <c r="D36" s="8" t="n">
        <v>29</v>
      </c>
      <c r="E36" s="8" t="n">
        <f aca="false">SUM(C36:D36)</f>
        <v>68</v>
      </c>
    </row>
    <row r="37" customFormat="false" ht="12.3" hidden="false" customHeight="false" outlineLevel="0" collapsed="false">
      <c r="A37" s="16" t="n">
        <v>6</v>
      </c>
      <c r="B37" s="29" t="s">
        <v>152</v>
      </c>
      <c r="C37" s="16" t="n">
        <v>31</v>
      </c>
      <c r="D37" s="8" t="n">
        <v>33</v>
      </c>
      <c r="E37" s="8" t="n">
        <f aca="false">SUM(C37:D37)</f>
        <v>64</v>
      </c>
    </row>
    <row r="38" customFormat="false" ht="12.3" hidden="false" customHeight="false" outlineLevel="0" collapsed="false">
      <c r="A38" s="16" t="n">
        <v>7</v>
      </c>
      <c r="B38" s="29" t="s">
        <v>170</v>
      </c>
      <c r="C38" s="16" t="n">
        <v>30</v>
      </c>
      <c r="D38" s="8" t="n">
        <v>32</v>
      </c>
      <c r="E38" s="8" t="n">
        <f aca="false">SUM(C38:D38)</f>
        <v>62</v>
      </c>
    </row>
    <row r="39" customFormat="false" ht="12.3" hidden="false" customHeight="false" outlineLevel="0" collapsed="false">
      <c r="A39" s="16" t="n">
        <v>8</v>
      </c>
      <c r="B39" s="29" t="s">
        <v>189</v>
      </c>
      <c r="C39" s="16" t="n">
        <v>28</v>
      </c>
      <c r="D39" s="8" t="n">
        <v>27</v>
      </c>
      <c r="E39" s="8" t="n">
        <f aca="false">SUM(C39:D39)</f>
        <v>55</v>
      </c>
    </row>
    <row r="40" customFormat="false" ht="12.3" hidden="false" customHeight="false" outlineLevel="0" collapsed="false">
      <c r="A40" s="16" t="n">
        <v>9</v>
      </c>
      <c r="B40" s="29" t="s">
        <v>116</v>
      </c>
      <c r="C40" s="16" t="n">
        <v>40</v>
      </c>
      <c r="D40" s="8" t="n">
        <v>0</v>
      </c>
      <c r="E40" s="8" t="n">
        <f aca="false">SUM(C40:D40)</f>
        <v>40</v>
      </c>
    </row>
    <row r="41" customFormat="false" ht="12.3" hidden="false" customHeight="false" outlineLevel="0" collapsed="false">
      <c r="A41" s="16" t="n">
        <v>10</v>
      </c>
      <c r="B41" s="29" t="s">
        <v>174</v>
      </c>
      <c r="C41" s="16" t="n">
        <v>0</v>
      </c>
      <c r="D41" s="8" t="n">
        <v>36</v>
      </c>
      <c r="E41" s="8" t="n">
        <f aca="false">SUM(C41:D41)</f>
        <v>36</v>
      </c>
    </row>
    <row r="42" customFormat="false" ht="12.3" hidden="false" customHeight="false" outlineLevel="0" collapsed="false">
      <c r="A42" s="16" t="n">
        <v>10</v>
      </c>
      <c r="B42" s="29" t="s">
        <v>120</v>
      </c>
      <c r="C42" s="16" t="n">
        <v>36</v>
      </c>
      <c r="D42" s="8" t="n">
        <v>0</v>
      </c>
      <c r="E42" s="8" t="n">
        <f aca="false">SUM(C42:D42)</f>
        <v>36</v>
      </c>
    </row>
    <row r="43" customFormat="false" ht="12.3" hidden="false" customHeight="false" outlineLevel="0" collapsed="false">
      <c r="A43" s="16" t="n">
        <v>12</v>
      </c>
      <c r="B43" s="29" t="s">
        <v>159</v>
      </c>
      <c r="C43" s="16" t="n">
        <v>0</v>
      </c>
      <c r="D43" s="8" t="n">
        <v>35</v>
      </c>
      <c r="E43" s="8" t="n">
        <f aca="false">SUM(C43:D43)</f>
        <v>35</v>
      </c>
    </row>
    <row r="44" customFormat="false" ht="12.3" hidden="false" customHeight="false" outlineLevel="0" collapsed="false">
      <c r="A44" s="16" t="n">
        <v>13</v>
      </c>
      <c r="B44" s="29" t="s">
        <v>345</v>
      </c>
      <c r="C44" s="16" t="n">
        <v>0</v>
      </c>
      <c r="D44" s="8" t="n">
        <v>34</v>
      </c>
      <c r="E44" s="8" t="n">
        <f aca="false">SUM(C44:D44)</f>
        <v>34</v>
      </c>
    </row>
    <row r="45" customFormat="false" ht="12.3" hidden="false" customHeight="false" outlineLevel="0" collapsed="false">
      <c r="A45" s="16" t="n">
        <v>13</v>
      </c>
      <c r="B45" s="29" t="s">
        <v>126</v>
      </c>
      <c r="C45" s="16" t="n">
        <v>34</v>
      </c>
      <c r="D45" s="8" t="n">
        <v>0</v>
      </c>
      <c r="E45" s="8" t="n">
        <f aca="false">SUM(C45:D45)</f>
        <v>34</v>
      </c>
    </row>
    <row r="46" customFormat="false" ht="12.3" hidden="false" customHeight="false" outlineLevel="0" collapsed="false">
      <c r="A46" s="16" t="n">
        <v>15</v>
      </c>
      <c r="B46" s="29" t="s">
        <v>138</v>
      </c>
      <c r="C46" s="16" t="n">
        <v>32</v>
      </c>
      <c r="D46" s="8" t="n">
        <v>0</v>
      </c>
      <c r="E46" s="8" t="n">
        <f aca="false">SUM(C46:D46)</f>
        <v>32</v>
      </c>
    </row>
    <row r="47" customFormat="false" ht="12.3" hidden="false" customHeight="false" outlineLevel="0" collapsed="false">
      <c r="A47" s="16" t="n">
        <v>16</v>
      </c>
      <c r="B47" s="29" t="s">
        <v>122</v>
      </c>
      <c r="C47" s="16" t="n">
        <v>0</v>
      </c>
      <c r="D47" s="8" t="n">
        <v>31</v>
      </c>
      <c r="E47" s="8" t="n">
        <f aca="false">SUM(C47:D47)</f>
        <v>31</v>
      </c>
    </row>
    <row r="48" customFormat="false" ht="12.3" hidden="false" customHeight="false" outlineLevel="0" collapsed="false">
      <c r="A48" s="16" t="n">
        <v>17</v>
      </c>
      <c r="B48" s="29" t="s">
        <v>309</v>
      </c>
      <c r="C48" s="16" t="n">
        <v>0</v>
      </c>
      <c r="D48" s="8" t="n">
        <v>30</v>
      </c>
      <c r="E48" s="8" t="n">
        <f aca="false">SUM(C48:D48)</f>
        <v>30</v>
      </c>
    </row>
    <row r="49" customFormat="false" ht="12.3" hidden="false" customHeight="false" outlineLevel="0" collapsed="false">
      <c r="A49" s="16" t="n">
        <v>18</v>
      </c>
      <c r="B49" s="29" t="s">
        <v>180</v>
      </c>
      <c r="C49" s="16" t="n">
        <v>29</v>
      </c>
      <c r="D49" s="8" t="n">
        <v>0</v>
      </c>
      <c r="E49" s="8" t="n">
        <f aca="false">SUM(C49:D49)</f>
        <v>29</v>
      </c>
    </row>
    <row r="50" customFormat="false" ht="12.3" hidden="false" customHeight="false" outlineLevel="0" collapsed="false">
      <c r="A50" s="16" t="n">
        <v>19</v>
      </c>
      <c r="B50" s="29" t="s">
        <v>270</v>
      </c>
      <c r="C50" s="16" t="n">
        <v>0</v>
      </c>
      <c r="D50" s="8" t="n">
        <v>28</v>
      </c>
      <c r="E50" s="8" t="n">
        <f aca="false">SUM(C50:D50)</f>
        <v>28</v>
      </c>
    </row>
    <row r="51" customFormat="false" ht="24" hidden="false" customHeight="true" outlineLevel="0" collapsed="false"/>
    <row r="52" customFormat="false" ht="19.2" hidden="false" customHeight="false" outlineLevel="0" collapsed="false">
      <c r="A52" s="48" t="s">
        <v>695</v>
      </c>
      <c r="B52" s="48"/>
      <c r="C52" s="48"/>
      <c r="D52" s="48"/>
    </row>
    <row r="53" customFormat="false" ht="14.4" hidden="false" customHeight="false" outlineLevel="0" collapsed="false">
      <c r="A53" s="43" t="s">
        <v>690</v>
      </c>
      <c r="B53" s="29" t="s">
        <v>4</v>
      </c>
      <c r="C53" s="16" t="s">
        <v>696</v>
      </c>
      <c r="D53" s="8" t="s">
        <v>697</v>
      </c>
    </row>
    <row r="54" customFormat="false" ht="14.4" hidden="false" customHeight="false" outlineLevel="0" collapsed="false">
      <c r="A54" s="46" t="n">
        <v>1</v>
      </c>
      <c r="B54" s="45" t="s">
        <v>116</v>
      </c>
      <c r="C54" s="49" t="n">
        <v>20</v>
      </c>
      <c r="D54" s="50" t="n">
        <v>3</v>
      </c>
      <c r="E54" s="51"/>
    </row>
    <row r="55" customFormat="false" ht="14.4" hidden="false" customHeight="false" outlineLevel="0" collapsed="false">
      <c r="A55" s="46" t="n">
        <v>2</v>
      </c>
      <c r="B55" s="45" t="s">
        <v>124</v>
      </c>
      <c r="C55" s="49" t="n">
        <v>37</v>
      </c>
      <c r="D55" s="50" t="n">
        <v>3</v>
      </c>
      <c r="E55" s="51"/>
    </row>
    <row r="56" customFormat="false" ht="14.4" hidden="false" customHeight="false" outlineLevel="0" collapsed="false">
      <c r="A56" s="46" t="n">
        <v>3</v>
      </c>
      <c r="B56" s="45" t="s">
        <v>136</v>
      </c>
      <c r="C56" s="49" t="n">
        <v>42</v>
      </c>
      <c r="D56" s="50" t="n">
        <v>3</v>
      </c>
      <c r="E56" s="51"/>
    </row>
    <row r="57" customFormat="false" ht="14.4" hidden="false" customHeight="false" outlineLevel="0" collapsed="false">
      <c r="A57" s="16" t="n">
        <v>4</v>
      </c>
      <c r="B57" s="29" t="s">
        <v>144</v>
      </c>
      <c r="C57" s="52" t="n">
        <v>50</v>
      </c>
      <c r="D57" s="53" t="n">
        <v>3</v>
      </c>
      <c r="E57" s="51"/>
    </row>
    <row r="58" customFormat="false" ht="14.4" hidden="false" customHeight="false" outlineLevel="0" collapsed="false">
      <c r="A58" s="16" t="n">
        <v>5</v>
      </c>
      <c r="B58" s="29" t="s">
        <v>120</v>
      </c>
      <c r="C58" s="52" t="n">
        <v>53</v>
      </c>
      <c r="D58" s="53" t="n">
        <v>3</v>
      </c>
      <c r="E58" s="51"/>
    </row>
    <row r="59" customFormat="false" ht="14.4" hidden="false" customHeight="false" outlineLevel="0" collapsed="false">
      <c r="A59" s="16" t="n">
        <v>6</v>
      </c>
      <c r="B59" s="29" t="s">
        <v>132</v>
      </c>
      <c r="C59" s="52" t="n">
        <v>57</v>
      </c>
      <c r="D59" s="53" t="n">
        <v>3</v>
      </c>
      <c r="E59" s="51"/>
    </row>
    <row r="60" customFormat="false" ht="14.4" hidden="false" customHeight="false" outlineLevel="0" collapsed="false">
      <c r="A60" s="16" t="n">
        <v>7</v>
      </c>
      <c r="B60" s="29" t="s">
        <v>126</v>
      </c>
      <c r="C60" s="52" t="n">
        <v>65</v>
      </c>
      <c r="D60" s="53" t="n">
        <v>3</v>
      </c>
      <c r="E60" s="51"/>
    </row>
    <row r="61" customFormat="false" ht="14.4" hidden="false" customHeight="false" outlineLevel="0" collapsed="false">
      <c r="A61" s="16" t="n">
        <v>8</v>
      </c>
      <c r="B61" s="29" t="s">
        <v>118</v>
      </c>
      <c r="C61" s="52" t="n">
        <v>72</v>
      </c>
      <c r="D61" s="53" t="n">
        <v>3</v>
      </c>
      <c r="E61" s="51"/>
    </row>
    <row r="62" customFormat="false" ht="14.4" hidden="false" customHeight="false" outlineLevel="0" collapsed="false">
      <c r="A62" s="16" t="n">
        <v>9</v>
      </c>
      <c r="B62" s="29" t="s">
        <v>138</v>
      </c>
      <c r="C62" s="52" t="n">
        <v>83</v>
      </c>
      <c r="D62" s="53" t="n">
        <v>3</v>
      </c>
      <c r="E62" s="51"/>
    </row>
    <row r="63" customFormat="false" ht="14.4" hidden="false" customHeight="false" outlineLevel="0" collapsed="false">
      <c r="A63" s="16" t="n">
        <v>10</v>
      </c>
      <c r="B63" s="29" t="s">
        <v>152</v>
      </c>
      <c r="C63" s="52" t="n">
        <v>106</v>
      </c>
      <c r="D63" s="53" t="n">
        <v>3</v>
      </c>
      <c r="E63" s="51"/>
    </row>
    <row r="64" customFormat="false" ht="14.4" hidden="false" customHeight="false" outlineLevel="0" collapsed="false">
      <c r="A64" s="16" t="n">
        <v>11</v>
      </c>
      <c r="B64" s="29" t="s">
        <v>170</v>
      </c>
      <c r="C64" s="52" t="n">
        <v>110</v>
      </c>
      <c r="D64" s="53" t="n">
        <v>3</v>
      </c>
      <c r="E64" s="51"/>
    </row>
    <row r="65" customFormat="false" ht="14.4" hidden="false" customHeight="false" outlineLevel="0" collapsed="false">
      <c r="A65" s="16" t="n">
        <v>12</v>
      </c>
      <c r="B65" s="29" t="s">
        <v>180</v>
      </c>
      <c r="C65" s="52" t="n">
        <v>132</v>
      </c>
      <c r="D65" s="53" t="n">
        <v>3</v>
      </c>
      <c r="E65" s="51"/>
    </row>
    <row r="66" customFormat="false" ht="14.4" hidden="false" customHeight="false" outlineLevel="0" collapsed="false">
      <c r="A66" s="16" t="n">
        <v>13</v>
      </c>
      <c r="B66" s="29" t="s">
        <v>189</v>
      </c>
      <c r="C66" s="52" t="n">
        <v>153</v>
      </c>
      <c r="D66" s="53" t="n">
        <v>3</v>
      </c>
      <c r="E66" s="51"/>
    </row>
    <row r="67" customFormat="false" ht="30" hidden="false" customHeight="true" outlineLevel="0" collapsed="false">
      <c r="A67" s="54"/>
    </row>
    <row r="68" customFormat="false" ht="19.2" hidden="false" customHeight="false" outlineLevel="0" collapsed="false">
      <c r="A68" s="48" t="s">
        <v>698</v>
      </c>
      <c r="B68" s="48"/>
      <c r="C68" s="48"/>
      <c r="D68" s="48"/>
    </row>
    <row r="69" customFormat="false" ht="14.4" hidden="false" customHeight="false" outlineLevel="0" collapsed="false">
      <c r="A69" s="43" t="s">
        <v>690</v>
      </c>
      <c r="B69" s="29" t="s">
        <v>4</v>
      </c>
      <c r="C69" s="16" t="s">
        <v>696</v>
      </c>
      <c r="D69" s="8" t="s">
        <v>699</v>
      </c>
    </row>
    <row r="70" customFormat="false" ht="14.4" hidden="false" customHeight="false" outlineLevel="0" collapsed="false">
      <c r="A70" s="46" t="n">
        <v>1</v>
      </c>
      <c r="B70" s="45" t="s">
        <v>132</v>
      </c>
      <c r="C70" s="55" t="n">
        <v>35</v>
      </c>
      <c r="D70" s="50" t="n">
        <v>3</v>
      </c>
      <c r="F70" s="56"/>
      <c r="H70" s="13"/>
      <c r="I70" s="13"/>
      <c r="K70" s="56"/>
    </row>
    <row r="71" customFormat="false" ht="14.4" hidden="false" customHeight="false" outlineLevel="0" collapsed="false">
      <c r="A71" s="46" t="n">
        <v>2</v>
      </c>
      <c r="B71" s="45" t="s">
        <v>136</v>
      </c>
      <c r="C71" s="55" t="n">
        <v>37</v>
      </c>
      <c r="D71" s="50" t="n">
        <v>3</v>
      </c>
      <c r="F71" s="56"/>
      <c r="H71" s="13"/>
      <c r="I71" s="13"/>
      <c r="K71" s="56"/>
    </row>
    <row r="72" customFormat="false" ht="14.4" hidden="false" customHeight="false" outlineLevel="0" collapsed="false">
      <c r="A72" s="46" t="n">
        <v>3</v>
      </c>
      <c r="B72" s="45" t="s">
        <v>118</v>
      </c>
      <c r="C72" s="55" t="n">
        <v>43</v>
      </c>
      <c r="D72" s="50" t="n">
        <v>3</v>
      </c>
      <c r="F72" s="56"/>
      <c r="H72" s="13"/>
      <c r="I72" s="13"/>
      <c r="K72" s="56"/>
    </row>
    <row r="73" customFormat="false" ht="14.4" hidden="false" customHeight="false" outlineLevel="0" collapsed="false">
      <c r="A73" s="16" t="n">
        <v>4</v>
      </c>
      <c r="B73" s="29" t="s">
        <v>144</v>
      </c>
      <c r="C73" s="57" t="n">
        <v>44</v>
      </c>
      <c r="D73" s="53" t="n">
        <v>3</v>
      </c>
      <c r="F73" s="56"/>
      <c r="H73" s="13"/>
      <c r="I73" s="13"/>
      <c r="K73" s="56"/>
    </row>
    <row r="74" customFormat="false" ht="14.4" hidden="false" customHeight="false" outlineLevel="0" collapsed="false">
      <c r="A74" s="16" t="n">
        <v>5</v>
      </c>
      <c r="B74" s="29" t="s">
        <v>174</v>
      </c>
      <c r="C74" s="57" t="n">
        <v>53</v>
      </c>
      <c r="D74" s="53" t="n">
        <v>3</v>
      </c>
      <c r="F74" s="56"/>
      <c r="H74" s="13"/>
      <c r="I74" s="13"/>
      <c r="K74" s="56"/>
    </row>
    <row r="75" customFormat="false" ht="14.4" hidden="false" customHeight="false" outlineLevel="0" collapsed="false">
      <c r="A75" s="16" t="n">
        <v>6</v>
      </c>
      <c r="B75" s="29" t="s">
        <v>159</v>
      </c>
      <c r="C75" s="57" t="n">
        <v>55</v>
      </c>
      <c r="D75" s="53" t="n">
        <v>3</v>
      </c>
      <c r="F75" s="56"/>
      <c r="H75" s="13"/>
      <c r="I75" s="13"/>
      <c r="K75" s="56"/>
    </row>
    <row r="76" customFormat="false" ht="14.4" hidden="false" customHeight="false" outlineLevel="0" collapsed="false">
      <c r="A76" s="16" t="n">
        <v>7</v>
      </c>
      <c r="B76" s="29" t="s">
        <v>345</v>
      </c>
      <c r="C76" s="57" t="n">
        <v>75</v>
      </c>
      <c r="D76" s="53" t="n">
        <v>3</v>
      </c>
      <c r="F76" s="56"/>
      <c r="H76" s="13"/>
      <c r="I76" s="13"/>
      <c r="K76" s="56"/>
    </row>
    <row r="77" customFormat="false" ht="14.4" hidden="false" customHeight="false" outlineLevel="0" collapsed="false">
      <c r="A77" s="16" t="n">
        <v>8</v>
      </c>
      <c r="B77" s="29" t="s">
        <v>152</v>
      </c>
      <c r="C77" s="57" t="n">
        <v>76</v>
      </c>
      <c r="D77" s="53" t="n">
        <v>3</v>
      </c>
      <c r="F77" s="56"/>
      <c r="H77" s="13"/>
      <c r="I77" s="13"/>
      <c r="K77" s="56"/>
    </row>
    <row r="78" customFormat="false" ht="14.4" hidden="false" customHeight="false" outlineLevel="0" collapsed="false">
      <c r="A78" s="16" t="n">
        <v>9</v>
      </c>
      <c r="B78" s="29" t="s">
        <v>170</v>
      </c>
      <c r="C78" s="57" t="n">
        <v>78</v>
      </c>
      <c r="D78" s="53" t="n">
        <v>3</v>
      </c>
      <c r="F78" s="56"/>
      <c r="H78" s="13"/>
      <c r="I78" s="13"/>
      <c r="K78" s="56"/>
    </row>
    <row r="79" customFormat="false" ht="14.4" hidden="false" customHeight="false" outlineLevel="0" collapsed="false">
      <c r="A79" s="16" t="n">
        <v>10</v>
      </c>
      <c r="B79" s="29" t="s">
        <v>122</v>
      </c>
      <c r="C79" s="57" t="n">
        <v>86</v>
      </c>
      <c r="D79" s="53" t="n">
        <v>3</v>
      </c>
      <c r="F79" s="56"/>
      <c r="H79" s="13"/>
      <c r="I79" s="13"/>
      <c r="K79" s="56"/>
    </row>
    <row r="80" customFormat="false" ht="14.4" hidden="false" customHeight="false" outlineLevel="0" collapsed="false">
      <c r="A80" s="16" t="n">
        <v>11</v>
      </c>
      <c r="B80" s="29" t="s">
        <v>309</v>
      </c>
      <c r="C80" s="57" t="n">
        <v>110</v>
      </c>
      <c r="D80" s="53" t="n">
        <v>3</v>
      </c>
      <c r="F80" s="56"/>
      <c r="H80" s="13"/>
      <c r="I80" s="13"/>
      <c r="K80" s="56"/>
    </row>
    <row r="81" customFormat="false" ht="14.4" hidden="false" customHeight="false" outlineLevel="0" collapsed="false">
      <c r="A81" s="16" t="n">
        <v>12</v>
      </c>
      <c r="B81" s="29" t="s">
        <v>124</v>
      </c>
      <c r="C81" s="57" t="n">
        <v>143</v>
      </c>
      <c r="D81" s="53" t="n">
        <v>3</v>
      </c>
      <c r="F81" s="56"/>
      <c r="H81" s="13"/>
      <c r="I81" s="13"/>
      <c r="K81" s="56"/>
    </row>
    <row r="82" customFormat="false" ht="14.4" hidden="false" customHeight="false" outlineLevel="0" collapsed="false">
      <c r="A82" s="16" t="n">
        <v>13</v>
      </c>
      <c r="B82" s="29" t="s">
        <v>270</v>
      </c>
      <c r="C82" s="57" t="n">
        <v>212</v>
      </c>
      <c r="D82" s="53" t="n">
        <v>3</v>
      </c>
      <c r="F82" s="56"/>
      <c r="H82" s="13"/>
      <c r="I82" s="13"/>
      <c r="K82" s="56"/>
    </row>
    <row r="83" customFormat="false" ht="14.4" hidden="false" customHeight="false" outlineLevel="0" collapsed="false">
      <c r="A83" s="16" t="n">
        <v>14</v>
      </c>
      <c r="B83" s="29" t="s">
        <v>189</v>
      </c>
      <c r="C83" s="57" t="n">
        <v>219</v>
      </c>
      <c r="D83" s="53" t="n">
        <v>3</v>
      </c>
      <c r="F83" s="56"/>
      <c r="H83" s="13"/>
      <c r="I83" s="13"/>
      <c r="K83" s="56"/>
    </row>
    <row r="84" customFormat="false" ht="25.5" hidden="false" customHeight="true" outlineLevel="0" collapsed="false">
      <c r="A84" s="54"/>
    </row>
    <row r="85" customFormat="false" ht="19.2" hidden="false" customHeight="false" outlineLevel="0" collapsed="false">
      <c r="A85" s="48" t="s">
        <v>700</v>
      </c>
      <c r="B85" s="48"/>
      <c r="C85" s="48"/>
      <c r="D85" s="48"/>
    </row>
    <row r="86" customFormat="false" ht="14.4" hidden="false" customHeight="false" outlineLevel="0" collapsed="false">
      <c r="A86" s="43" t="s">
        <v>690</v>
      </c>
      <c r="B86" s="29" t="s">
        <v>4</v>
      </c>
      <c r="C86" s="16" t="s">
        <v>696</v>
      </c>
      <c r="D86" s="8" t="s">
        <v>697</v>
      </c>
    </row>
    <row r="87" customFormat="false" ht="14.4" hidden="false" customHeight="false" outlineLevel="0" collapsed="false">
      <c r="A87" s="46" t="n">
        <v>1</v>
      </c>
      <c r="B87" s="45" t="s">
        <v>174</v>
      </c>
      <c r="C87" s="55" t="n">
        <v>15</v>
      </c>
      <c r="D87" s="50" t="n">
        <v>3</v>
      </c>
      <c r="E87" s="56"/>
    </row>
    <row r="88" customFormat="false" ht="14.4" hidden="false" customHeight="false" outlineLevel="0" collapsed="false">
      <c r="A88" s="46" t="n">
        <v>2</v>
      </c>
      <c r="B88" s="45" t="s">
        <v>132</v>
      </c>
      <c r="C88" s="49" t="n">
        <v>38</v>
      </c>
      <c r="D88" s="50" t="n">
        <v>3</v>
      </c>
      <c r="E88" s="51"/>
    </row>
    <row r="89" customFormat="false" ht="14.4" hidden="false" customHeight="false" outlineLevel="0" collapsed="false">
      <c r="A89" s="46" t="n">
        <v>3</v>
      </c>
      <c r="B89" s="45" t="s">
        <v>144</v>
      </c>
      <c r="C89" s="55" t="n">
        <v>40</v>
      </c>
      <c r="D89" s="50" t="n">
        <v>3</v>
      </c>
      <c r="E89" s="56"/>
    </row>
    <row r="90" customFormat="false" ht="14.4" hidden="false" customHeight="false" outlineLevel="0" collapsed="false">
      <c r="A90" s="16" t="n">
        <v>4</v>
      </c>
      <c r="B90" s="29" t="s">
        <v>227</v>
      </c>
      <c r="C90" s="57" t="n">
        <v>62</v>
      </c>
      <c r="D90" s="53" t="n">
        <v>3</v>
      </c>
      <c r="E90" s="56"/>
    </row>
    <row r="91" customFormat="false" ht="14.4" hidden="false" customHeight="false" outlineLevel="0" collapsed="false">
      <c r="A91" s="16" t="n">
        <v>5</v>
      </c>
      <c r="B91" s="29" t="s">
        <v>124</v>
      </c>
      <c r="C91" s="57" t="n">
        <v>67</v>
      </c>
      <c r="D91" s="53" t="n">
        <v>3</v>
      </c>
      <c r="E91" s="56"/>
    </row>
    <row r="92" customFormat="false" ht="14.4" hidden="false" customHeight="false" outlineLevel="0" collapsed="false">
      <c r="A92" s="16" t="n">
        <v>6</v>
      </c>
      <c r="B92" s="29" t="s">
        <v>128</v>
      </c>
      <c r="C92" s="57" t="n">
        <v>69</v>
      </c>
      <c r="D92" s="53" t="n">
        <v>3</v>
      </c>
      <c r="E92" s="56"/>
    </row>
    <row r="93" customFormat="false" ht="14.4" hidden="false" customHeight="false" outlineLevel="0" collapsed="false">
      <c r="A93" s="16" t="n">
        <v>7</v>
      </c>
      <c r="B93" s="29" t="s">
        <v>225</v>
      </c>
      <c r="C93" s="57" t="n">
        <v>73</v>
      </c>
      <c r="D93" s="53" t="n">
        <v>3</v>
      </c>
      <c r="E93" s="56"/>
    </row>
    <row r="94" customFormat="false" ht="14.4" hidden="false" customHeight="false" outlineLevel="0" collapsed="false">
      <c r="A94" s="16" t="n">
        <v>8</v>
      </c>
      <c r="B94" s="29" t="s">
        <v>189</v>
      </c>
      <c r="C94" s="57" t="n">
        <v>86</v>
      </c>
      <c r="D94" s="53" t="n">
        <v>3</v>
      </c>
      <c r="E94" s="56"/>
    </row>
    <row r="95" customFormat="false" ht="14.4" hidden="false" customHeight="false" outlineLevel="0" collapsed="false">
      <c r="A95" s="16" t="n">
        <v>9</v>
      </c>
      <c r="B95" s="29" t="s">
        <v>154</v>
      </c>
      <c r="C95" s="57" t="n">
        <v>95</v>
      </c>
      <c r="D95" s="53" t="n">
        <v>3</v>
      </c>
      <c r="E95" s="56"/>
    </row>
    <row r="96" customFormat="false" ht="14.4" hidden="false" customHeight="false" outlineLevel="0" collapsed="false">
      <c r="A96" s="16" t="n">
        <v>10</v>
      </c>
      <c r="B96" s="29" t="s">
        <v>147</v>
      </c>
      <c r="C96" s="57" t="n">
        <v>106</v>
      </c>
      <c r="D96" s="53" t="n">
        <v>3</v>
      </c>
      <c r="E96" s="56"/>
    </row>
    <row r="97" customFormat="false" ht="14.4" hidden="false" customHeight="false" outlineLevel="0" collapsed="false">
      <c r="A97" s="16" t="n">
        <v>11</v>
      </c>
      <c r="B97" s="29" t="s">
        <v>170</v>
      </c>
      <c r="C97" s="57" t="n">
        <v>107</v>
      </c>
      <c r="D97" s="53" t="n">
        <v>3</v>
      </c>
      <c r="E97" s="56"/>
    </row>
    <row r="98" customFormat="false" ht="14.4" hidden="false" customHeight="false" outlineLevel="0" collapsed="false">
      <c r="A98" s="16" t="n">
        <v>12</v>
      </c>
      <c r="B98" s="29" t="s">
        <v>240</v>
      </c>
      <c r="C98" s="57" t="n">
        <v>112</v>
      </c>
      <c r="D98" s="53" t="n">
        <v>3</v>
      </c>
      <c r="E98" s="56"/>
    </row>
    <row r="99" customFormat="false" ht="14.4" hidden="false" customHeight="false" outlineLevel="0" collapsed="false">
      <c r="A99" s="16" t="n">
        <v>13</v>
      </c>
      <c r="B99" s="29" t="s">
        <v>222</v>
      </c>
      <c r="C99" s="57" t="n">
        <v>125</v>
      </c>
      <c r="D99" s="53" t="n">
        <v>3</v>
      </c>
      <c r="E99" s="56" t="s">
        <v>701</v>
      </c>
    </row>
    <row r="100" customFormat="false" ht="14.4" hidden="false" customHeight="false" outlineLevel="0" collapsed="false">
      <c r="A100" s="16" t="n">
        <v>14</v>
      </c>
      <c r="B100" s="29" t="s">
        <v>136</v>
      </c>
      <c r="C100" s="57" t="n">
        <v>125</v>
      </c>
      <c r="D100" s="53" t="n">
        <v>3</v>
      </c>
      <c r="E100" s="56" t="s">
        <v>702</v>
      </c>
    </row>
    <row r="101" customFormat="false" ht="14.4" hidden="false" customHeight="false" outlineLevel="0" collapsed="false">
      <c r="A101" s="16" t="n">
        <v>15</v>
      </c>
      <c r="B101" s="29" t="s">
        <v>120</v>
      </c>
      <c r="C101" s="57" t="n">
        <v>133</v>
      </c>
      <c r="D101" s="53" t="n">
        <v>3</v>
      </c>
      <c r="E101" s="56"/>
    </row>
    <row r="102" customFormat="false" ht="14.4" hidden="false" customHeight="false" outlineLevel="0" collapsed="false">
      <c r="A102" s="16" t="n">
        <v>16</v>
      </c>
      <c r="B102" s="29" t="s">
        <v>270</v>
      </c>
      <c r="C102" s="57" t="n">
        <v>168</v>
      </c>
      <c r="D102" s="53" t="n">
        <v>3</v>
      </c>
      <c r="E102" s="56"/>
    </row>
    <row r="103" customFormat="false" ht="14.4" hidden="false" customHeight="false" outlineLevel="0" collapsed="false">
      <c r="A103" s="16" t="n">
        <v>17</v>
      </c>
      <c r="B103" s="29" t="s">
        <v>201</v>
      </c>
      <c r="C103" s="57" t="n">
        <v>201</v>
      </c>
      <c r="D103" s="53" t="n">
        <v>3</v>
      </c>
      <c r="E103" s="56"/>
    </row>
    <row r="104" customFormat="false" ht="14.4" hidden="false" customHeight="false" outlineLevel="0" collapsed="false">
      <c r="A104" s="16" t="n">
        <v>18</v>
      </c>
      <c r="B104" s="29" t="s">
        <v>300</v>
      </c>
      <c r="C104" s="57" t="n">
        <v>204</v>
      </c>
      <c r="D104" s="53" t="n">
        <v>3</v>
      </c>
      <c r="E104" s="56"/>
    </row>
    <row r="106" customFormat="false" ht="19.2" hidden="false" customHeight="false" outlineLevel="0" collapsed="false">
      <c r="A106" s="48" t="s">
        <v>703</v>
      </c>
      <c r="B106" s="48"/>
      <c r="C106" s="48"/>
      <c r="D106" s="48"/>
    </row>
    <row r="107" customFormat="false" ht="14.4" hidden="false" customHeight="false" outlineLevel="0" collapsed="false">
      <c r="A107" s="43" t="s">
        <v>690</v>
      </c>
      <c r="B107" s="29" t="s">
        <v>4</v>
      </c>
      <c r="C107" s="16" t="s">
        <v>696</v>
      </c>
      <c r="D107" s="8" t="s">
        <v>699</v>
      </c>
    </row>
    <row r="108" customFormat="false" ht="14.4" hidden="false" customHeight="false" outlineLevel="0" collapsed="false">
      <c r="A108" s="46" t="n">
        <v>1</v>
      </c>
      <c r="B108" s="45" t="s">
        <v>128</v>
      </c>
      <c r="C108" s="55" t="n">
        <v>26</v>
      </c>
      <c r="D108" s="50" t="n">
        <v>3</v>
      </c>
      <c r="F108" s="56"/>
    </row>
    <row r="109" customFormat="false" ht="14.4" hidden="false" customHeight="false" outlineLevel="0" collapsed="false">
      <c r="A109" s="46" t="n">
        <v>2</v>
      </c>
      <c r="B109" s="45" t="s">
        <v>122</v>
      </c>
      <c r="C109" s="55" t="n">
        <v>37</v>
      </c>
      <c r="D109" s="50" t="n">
        <v>3</v>
      </c>
      <c r="F109" s="56"/>
    </row>
    <row r="110" customFormat="false" ht="14.4" hidden="false" customHeight="false" outlineLevel="0" collapsed="false">
      <c r="A110" s="46" t="n">
        <v>3</v>
      </c>
      <c r="B110" s="45" t="s">
        <v>345</v>
      </c>
      <c r="C110" s="55" t="n">
        <v>49</v>
      </c>
      <c r="D110" s="50" t="n">
        <v>3</v>
      </c>
      <c r="F110" s="56"/>
    </row>
    <row r="111" customFormat="false" ht="14.4" hidden="false" customHeight="false" outlineLevel="0" collapsed="false">
      <c r="A111" s="16" t="n">
        <v>4</v>
      </c>
      <c r="B111" s="29" t="s">
        <v>144</v>
      </c>
      <c r="C111" s="57" t="n">
        <v>51</v>
      </c>
      <c r="D111" s="53" t="n">
        <v>3</v>
      </c>
      <c r="F111" s="56"/>
    </row>
    <row r="112" customFormat="false" ht="14.4" hidden="false" customHeight="false" outlineLevel="0" collapsed="false">
      <c r="A112" s="16" t="n">
        <v>5</v>
      </c>
      <c r="B112" s="29" t="s">
        <v>147</v>
      </c>
      <c r="C112" s="57" t="n">
        <v>64</v>
      </c>
      <c r="D112" s="53" t="n">
        <v>3</v>
      </c>
      <c r="F112" s="56"/>
    </row>
    <row r="113" customFormat="false" ht="14.4" hidden="false" customHeight="false" outlineLevel="0" collapsed="false">
      <c r="A113" s="16" t="n">
        <v>6</v>
      </c>
      <c r="B113" s="29" t="s">
        <v>184</v>
      </c>
      <c r="C113" s="57" t="n">
        <v>64</v>
      </c>
      <c r="D113" s="53" t="n">
        <v>3</v>
      </c>
      <c r="F113" s="56"/>
    </row>
    <row r="114" customFormat="false" ht="14.4" hidden="false" customHeight="false" outlineLevel="0" collapsed="false">
      <c r="A114" s="16" t="n">
        <v>7</v>
      </c>
      <c r="B114" s="29" t="s">
        <v>352</v>
      </c>
      <c r="C114" s="57" t="n">
        <v>65</v>
      </c>
      <c r="D114" s="53" t="n">
        <v>3</v>
      </c>
      <c r="F114" s="56"/>
    </row>
    <row r="115" customFormat="false" ht="14.4" hidden="false" customHeight="false" outlineLevel="0" collapsed="false">
      <c r="A115" s="16" t="n">
        <v>8</v>
      </c>
      <c r="B115" s="29" t="s">
        <v>124</v>
      </c>
      <c r="C115" s="57" t="n">
        <v>67</v>
      </c>
      <c r="D115" s="53" t="n">
        <v>3</v>
      </c>
      <c r="F115" s="56"/>
    </row>
    <row r="116" customFormat="false" ht="14.4" hidden="false" customHeight="false" outlineLevel="0" collapsed="false">
      <c r="A116" s="16" t="n">
        <v>9</v>
      </c>
      <c r="B116" s="29" t="s">
        <v>132</v>
      </c>
      <c r="C116" s="57" t="n">
        <v>79</v>
      </c>
      <c r="D116" s="53" t="n">
        <v>3</v>
      </c>
      <c r="F116" s="56"/>
    </row>
    <row r="117" customFormat="false" ht="14.4" hidden="false" customHeight="false" outlineLevel="0" collapsed="false">
      <c r="A117" s="16" t="n">
        <v>10</v>
      </c>
      <c r="B117" s="29" t="s">
        <v>189</v>
      </c>
      <c r="C117" s="57" t="n">
        <v>80</v>
      </c>
      <c r="D117" s="53" t="n">
        <v>3</v>
      </c>
      <c r="F117" s="56"/>
    </row>
    <row r="118" customFormat="false" ht="14.4" hidden="false" customHeight="false" outlineLevel="0" collapsed="false">
      <c r="A118" s="16" t="n">
        <v>11</v>
      </c>
      <c r="B118" s="29" t="s">
        <v>693</v>
      </c>
      <c r="C118" s="57" t="n">
        <v>83</v>
      </c>
      <c r="D118" s="53" t="n">
        <v>3</v>
      </c>
      <c r="F118" s="56"/>
    </row>
    <row r="119" customFormat="false" ht="14.4" hidden="false" customHeight="false" outlineLevel="0" collapsed="false">
      <c r="A119" s="16" t="n">
        <v>12</v>
      </c>
      <c r="B119" s="29" t="s">
        <v>136</v>
      </c>
      <c r="C119" s="57" t="n">
        <v>89</v>
      </c>
      <c r="D119" s="53" t="n">
        <v>3</v>
      </c>
      <c r="F119" s="56"/>
    </row>
    <row r="120" customFormat="false" ht="14.4" hidden="false" customHeight="false" outlineLevel="0" collapsed="false">
      <c r="A120" s="16" t="n">
        <v>13</v>
      </c>
      <c r="B120" s="29" t="s">
        <v>170</v>
      </c>
      <c r="C120" s="57" t="n">
        <v>102</v>
      </c>
      <c r="D120" s="53" t="n">
        <v>3</v>
      </c>
      <c r="F120" s="56"/>
    </row>
    <row r="121" customFormat="false" ht="14.4" hidden="false" customHeight="false" outlineLevel="0" collapsed="false">
      <c r="A121" s="16" t="n">
        <v>14</v>
      </c>
      <c r="B121" s="29" t="s">
        <v>270</v>
      </c>
      <c r="C121" s="57" t="n">
        <v>106</v>
      </c>
      <c r="D121" s="53" t="n">
        <v>3</v>
      </c>
      <c r="F121" s="56"/>
    </row>
    <row r="122" customFormat="false" ht="12.3" hidden="false" customHeight="false" outlineLevel="0" collapsed="false">
      <c r="B122" s="33"/>
    </row>
    <row r="144" customFormat="false" ht="12.3" hidden="false" customHeight="false" outlineLevel="0" collapsed="false">
      <c r="B144" s="33"/>
    </row>
    <row r="145" customFormat="false" ht="12.3" hidden="false" customHeight="false" outlineLevel="0" collapsed="false">
      <c r="B145" s="33"/>
    </row>
    <row r="146" customFormat="false" ht="12.3" hidden="false" customHeight="false" outlineLevel="0" collapsed="false">
      <c r="B146" s="33"/>
    </row>
    <row r="147" customFormat="false" ht="12.3" hidden="false" customHeight="false" outlineLevel="0" collapsed="false">
      <c r="B147" s="33"/>
    </row>
    <row r="148" customFormat="false" ht="12.3" hidden="false" customHeight="false" outlineLevel="0" collapsed="false">
      <c r="B148" s="33"/>
    </row>
    <row r="149" customFormat="false" ht="12.3" hidden="false" customHeight="false" outlineLevel="0" collapsed="false">
      <c r="B149" s="33"/>
    </row>
    <row r="172" customFormat="false" ht="12.3" hidden="false" customHeight="false" outlineLevel="0" collapsed="false">
      <c r="B172" s="33"/>
    </row>
    <row r="181" customFormat="false" ht="12.3" hidden="false" customHeight="false" outlineLevel="0" collapsed="false">
      <c r="B181" s="33"/>
    </row>
    <row r="182" customFormat="false" ht="12.3" hidden="false" customHeight="false" outlineLevel="0" collapsed="false">
      <c r="B182" s="33"/>
    </row>
    <row r="185" customFormat="false" ht="12.3" hidden="false" customHeight="false" outlineLevel="0" collapsed="false">
      <c r="B185" s="33"/>
    </row>
    <row r="186" customFormat="false" ht="12.3" hidden="false" customHeight="false" outlineLevel="0" collapsed="false">
      <c r="B186" s="33"/>
    </row>
    <row r="197" customFormat="false" ht="12.3" hidden="false" customHeight="false" outlineLevel="0" collapsed="false">
      <c r="B197" s="33"/>
    </row>
    <row r="199" customFormat="false" ht="12.3" hidden="false" customHeight="false" outlineLevel="0" collapsed="false">
      <c r="B199" s="33"/>
    </row>
    <row r="207" customFormat="false" ht="12.3" hidden="false" customHeight="false" outlineLevel="0" collapsed="false">
      <c r="B207" s="33"/>
    </row>
    <row r="211" customFormat="false" ht="12.3" hidden="false" customHeight="false" outlineLevel="0" collapsed="false">
      <c r="B211" s="33"/>
    </row>
    <row r="213" customFormat="false" ht="12.3" hidden="false" customHeight="false" outlineLevel="0" collapsed="false">
      <c r="B213" s="33"/>
    </row>
    <row r="221" customFormat="false" ht="12.3" hidden="false" customHeight="false" outlineLevel="0" collapsed="false">
      <c r="B221" s="33"/>
    </row>
    <row r="222" customFormat="false" ht="12.3" hidden="false" customHeight="false" outlineLevel="0" collapsed="false">
      <c r="B222" s="33"/>
    </row>
    <row r="226" customFormat="false" ht="12.3" hidden="false" customHeight="false" outlineLevel="0" collapsed="false">
      <c r="B226" s="33"/>
    </row>
    <row r="227" customFormat="false" ht="12.3" hidden="false" customHeight="false" outlineLevel="0" collapsed="false">
      <c r="B227" s="33"/>
    </row>
    <row r="228" customFormat="false" ht="12.3" hidden="false" customHeight="false" outlineLevel="0" collapsed="false">
      <c r="B228" s="33"/>
    </row>
    <row r="229" customFormat="false" ht="12.3" hidden="false" customHeight="false" outlineLevel="0" collapsed="false">
      <c r="B229" s="33"/>
    </row>
    <row r="230" customFormat="false" ht="12.3" hidden="false" customHeight="false" outlineLevel="0" collapsed="false">
      <c r="B230" s="33"/>
    </row>
    <row r="231" customFormat="false" ht="12.3" hidden="false" customHeight="false" outlineLevel="0" collapsed="false">
      <c r="B231" s="33"/>
    </row>
    <row r="232" customFormat="false" ht="12.3" hidden="false" customHeight="false" outlineLevel="0" collapsed="false">
      <c r="B232" s="33"/>
    </row>
    <row r="233" customFormat="false" ht="12.3" hidden="false" customHeight="false" outlineLevel="0" collapsed="false">
      <c r="B233" s="33"/>
    </row>
    <row r="234" customFormat="false" ht="12.3" hidden="false" customHeight="false" outlineLevel="0" collapsed="false">
      <c r="B234" s="33"/>
    </row>
    <row r="249" customFormat="false" ht="12.3" hidden="false" customHeight="false" outlineLevel="0" collapsed="false">
      <c r="B249" s="33"/>
    </row>
    <row r="260" customFormat="false" ht="12.3" hidden="false" customHeight="false" outlineLevel="0" collapsed="false">
      <c r="B260" s="33"/>
    </row>
    <row r="280" customFormat="false" ht="12.3" hidden="false" customHeight="false" outlineLevel="0" collapsed="false">
      <c r="B280" s="33"/>
    </row>
    <row r="281" customFormat="false" ht="12.3" hidden="false" customHeight="false" outlineLevel="0" collapsed="false">
      <c r="B281" s="33"/>
    </row>
  </sheetData>
  <mergeCells count="9">
    <mergeCell ref="A1:E1"/>
    <mergeCell ref="A2:E2"/>
    <mergeCell ref="A3:E3"/>
    <mergeCell ref="A29:E29"/>
    <mergeCell ref="A30:E30"/>
    <mergeCell ref="A52:D52"/>
    <mergeCell ref="A68:D68"/>
    <mergeCell ref="A85:D85"/>
    <mergeCell ref="A106:D10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1-16T15:39:57Z</cp:lastPrinted>
  <dcterms:modified xsi:type="dcterms:W3CDTF">2019-01-19T09:32:34Z</dcterms:modified>
  <cp:revision>0</cp:revision>
  <dc:subject/>
  <dc:title/>
</cp:coreProperties>
</file>